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Digikey</t>
  </si>
  <si>
    <t xml:space="preserve">Item</t>
  </si>
  <si>
    <t xml:space="preserve">manu. Pn</t>
  </si>
  <si>
    <t xml:space="preserve">Digikey pn</t>
  </si>
  <si>
    <t xml:space="preserve">cost</t>
  </si>
  <si>
    <t xml:space="preserve">sub</t>
  </si>
  <si>
    <t xml:space="preserve">pg</t>
  </si>
  <si>
    <t xml:space="preserve">pkg</t>
  </si>
  <si>
    <t xml:space="preserve">Cost</t>
  </si>
  <si>
    <t xml:space="preserve">TOTAL</t>
  </si>
  <si>
    <t xml:space="preserve">Hammond box 9x5x2</t>
  </si>
  <si>
    <t xml:space="preserve">1444-14</t>
  </si>
  <si>
    <t xml:space="preserve">HM262-ND</t>
  </si>
  <si>
    <t xml:space="preserve">Hammond 1591SBK  4.3x3.2x1.6</t>
  </si>
  <si>
    <t xml:space="preserve">HM121-ND</t>
  </si>
  <si>
    <t xml:space="preserve">Chassis mount BNC</t>
  </si>
  <si>
    <t xml:space="preserve">227726-1</t>
  </si>
  <si>
    <t xml:space="preserve">A24531-ND</t>
  </si>
  <si>
    <t xml:space="preserve">LM337 D2Pack</t>
  </si>
  <si>
    <t xml:space="preserve">LM317EMPCT-ND</t>
  </si>
  <si>
    <t xml:space="preserve">LM317 D2pack</t>
  </si>
  <si>
    <t xml:space="preserve">LM337IMPCT-ND</t>
  </si>
  <si>
    <t xml:space="preserve">LT1678 dual opamp</t>
  </si>
  <si>
    <t xml:space="preserve">2K Pot   Bourns</t>
  </si>
  <si>
    <t xml:space="preserve">3590S-1-202</t>
  </si>
  <si>
    <t xml:space="preserve">3590S-1-202-ND</t>
  </si>
  <si>
    <t xml:space="preserve">10K Pot</t>
  </si>
  <si>
    <t xml:space="preserve">3590S-1-103</t>
  </si>
  <si>
    <t xml:space="preserve">3590S-1-103-ND</t>
  </si>
  <si>
    <t xml:space="preserve">Diode</t>
  </si>
  <si>
    <t xml:space="preserve">S1GN-13</t>
  </si>
  <si>
    <t xml:space="preserve">S1GBDICT-ND</t>
  </si>
  <si>
    <t xml:space="preserve">mmbt5551lt1osct-nd</t>
  </si>
  <si>
    <t xml:space="preserve">mmbt5551lt1</t>
  </si>
  <si>
    <t xml:space="preserve">mmbt5551LT1OSCT-ND</t>
  </si>
  <si>
    <t xml:space="preserve">sot-23</t>
  </si>
  <si>
    <t xml:space="preserve">0k</t>
  </si>
  <si>
    <t xml:space="preserve">311-0.0ACT-ND</t>
  </si>
  <si>
    <t xml:space="preserve">50 ohm</t>
  </si>
  <si>
    <t xml:space="preserve">311-50.0ACT-ND</t>
  </si>
  <si>
    <t xml:space="preserve">150 ohm</t>
  </si>
  <si>
    <t xml:space="preserve">311-150CCT-ND</t>
  </si>
  <si>
    <t xml:space="preserve">221 ohm</t>
  </si>
  <si>
    <t xml:space="preserve">311-221CCT-ND</t>
  </si>
  <si>
    <t xml:space="preserve">1k</t>
  </si>
  <si>
    <t xml:space="preserve">311-1.00KCCT-ND</t>
  </si>
  <si>
    <t xml:space="preserve">1.54k</t>
  </si>
  <si>
    <t xml:space="preserve">311-1.54KCCT-ND</t>
  </si>
  <si>
    <t xml:space="preserve">1.69k</t>
  </si>
  <si>
    <t xml:space="preserve">311-1.69KCCT-ND</t>
  </si>
  <si>
    <t xml:space="preserve">2.40k</t>
  </si>
  <si>
    <t xml:space="preserve">311-2.40kCCT-ND</t>
  </si>
  <si>
    <t xml:space="preserve">2.49k</t>
  </si>
  <si>
    <t xml:space="preserve">311-2.49kCCT-ND</t>
  </si>
  <si>
    <t xml:space="preserve">3.01k</t>
  </si>
  <si>
    <t xml:space="preserve">311-3.01KCCT-ND</t>
  </si>
  <si>
    <t xml:space="preserve">4k</t>
  </si>
  <si>
    <t xml:space="preserve">311-4.00KCCT-ND</t>
  </si>
  <si>
    <t xml:space="preserve">4.99k</t>
  </si>
  <si>
    <t xml:space="preserve">311-4.99KCCT-ND</t>
  </si>
  <si>
    <t xml:space="preserve">10k</t>
  </si>
  <si>
    <t xml:space="preserve">311-10.0KCCT-ND</t>
  </si>
  <si>
    <t xml:space="preserve">20k</t>
  </si>
  <si>
    <t xml:space="preserve">311-20.0KCCT-ND</t>
  </si>
  <si>
    <t xml:space="preserve">34k</t>
  </si>
  <si>
    <t xml:space="preserve">311-34.0KCCT-ND</t>
  </si>
  <si>
    <t xml:space="preserve">100 pF</t>
  </si>
  <si>
    <t xml:space="preserve">399-1122-1ND</t>
  </si>
  <si>
    <t xml:space="preserve">0.1 uF</t>
  </si>
  <si>
    <t xml:space="preserve">399-1171-1-ND</t>
  </si>
  <si>
    <t xml:space="preserve">0.3 uF</t>
  </si>
  <si>
    <t xml:space="preserve">490-1676-1-ND</t>
  </si>
  <si>
    <t xml:space="preserve">1 uF EIA-B</t>
  </si>
  <si>
    <t xml:space="preserve">490-1700-1-ND</t>
  </si>
  <si>
    <t xml:space="preserve">headers (1x36 strip)</t>
  </si>
  <si>
    <t xml:space="preserve">929400-01-36-ND</t>
  </si>
  <si>
    <t xml:space="preserve">2pin</t>
  </si>
  <si>
    <t xml:space="preserve">3pin</t>
  </si>
  <si>
    <t xml:space="preserve"> switch spdt (on-on)</t>
  </si>
  <si>
    <t xml:space="preserve">CKN1023-ND</t>
  </si>
  <si>
    <t xml:space="preserve">spdt (on-off-on)</t>
  </si>
  <si>
    <t xml:space="preserve">CKN1025-ND</t>
  </si>
  <si>
    <t xml:space="preserve">Lid for hammond 1444-14 (HM262-ND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4.28"/>
    <col collapsed="false" customWidth="true" hidden="false" outlineLevel="0" max="4" min="4" style="0" width="22.42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6.28"/>
    <col collapsed="false" customWidth="true" hidden="false" outlineLevel="0" max="10" min="10" style="0" width="0.99"/>
    <col collapsed="false" customWidth="true" hidden="false" outlineLevel="0" max="11" min="11" style="0" width="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L1" s="0" t="s">
        <v>8</v>
      </c>
    </row>
    <row r="2" customFormat="false" ht="12.75" hidden="false" customHeight="false" outlineLevel="0" collapsed="false">
      <c r="H2" s="0" t="s">
        <v>9</v>
      </c>
      <c r="I2" s="0" t="n">
        <f aca="false">SUM(F3:F41)</f>
        <v>657.12</v>
      </c>
    </row>
    <row r="4" customFormat="false" ht="12.75" hidden="false" customHeight="false" outlineLevel="0" collapsed="false">
      <c r="B4" s="0" t="s">
        <v>10</v>
      </c>
      <c r="C4" s="0" t="s">
        <v>11</v>
      </c>
      <c r="D4" s="0" t="s">
        <v>12</v>
      </c>
      <c r="F4" s="0" t="n">
        <f aca="false">A4*E4</f>
        <v>0</v>
      </c>
      <c r="L4" s="0" t="n">
        <f aca="false">A4*E4</f>
        <v>0</v>
      </c>
    </row>
    <row r="5" customFormat="false" ht="12.75" hidden="false" customHeight="false" outlineLevel="0" collapsed="false">
      <c r="A5" s="0" t="n">
        <v>10</v>
      </c>
      <c r="B5" s="0" t="s">
        <v>13</v>
      </c>
      <c r="D5" s="0" t="s">
        <v>14</v>
      </c>
      <c r="E5" s="0" t="n">
        <v>8.25</v>
      </c>
      <c r="F5" s="0" t="n">
        <f aca="false">A5*E5</f>
        <v>82.5</v>
      </c>
      <c r="L5" s="0" t="n">
        <f aca="false">A5*E5</f>
        <v>82.5</v>
      </c>
    </row>
    <row r="6" customFormat="false" ht="12.75" hidden="false" customHeight="false" outlineLevel="0" collapsed="false">
      <c r="A6" s="0" t="n">
        <v>50</v>
      </c>
      <c r="B6" s="0" t="s">
        <v>15</v>
      </c>
      <c r="C6" s="0" t="s">
        <v>16</v>
      </c>
      <c r="D6" s="0" t="s">
        <v>17</v>
      </c>
      <c r="E6" s="0" t="n">
        <v>3.09</v>
      </c>
      <c r="F6" s="0" t="n">
        <f aca="false">A6*E6</f>
        <v>154.5</v>
      </c>
      <c r="H6" s="0" t="n">
        <v>234</v>
      </c>
      <c r="L6" s="0" t="n">
        <f aca="false">A6*E6</f>
        <v>154.5</v>
      </c>
    </row>
    <row r="7" customFormat="false" ht="12.75" hidden="false" customHeight="false" outlineLevel="0" collapsed="false">
      <c r="L7" s="0" t="n">
        <f aca="false">A7*E7</f>
        <v>0</v>
      </c>
    </row>
    <row r="8" customFormat="false" ht="12.75" hidden="false" customHeight="false" outlineLevel="0" collapsed="false">
      <c r="L8" s="0" t="n">
        <f aca="false">A8*E8</f>
        <v>0</v>
      </c>
    </row>
    <row r="9" customFormat="false" ht="12.75" hidden="false" customHeight="false" outlineLevel="0" collapsed="false">
      <c r="A9" s="0" t="n">
        <v>10</v>
      </c>
      <c r="B9" s="0" t="s">
        <v>18</v>
      </c>
      <c r="D9" s="0" t="s">
        <v>19</v>
      </c>
      <c r="E9" s="0" t="n">
        <v>1.89</v>
      </c>
      <c r="F9" s="0" t="n">
        <f aca="false">A9*E9</f>
        <v>18.9</v>
      </c>
      <c r="L9" s="0" t="n">
        <f aca="false">A9*E9</f>
        <v>18.9</v>
      </c>
    </row>
    <row r="10" customFormat="false" ht="12.75" hidden="false" customHeight="false" outlineLevel="0" collapsed="false">
      <c r="A10" s="0" t="n">
        <v>20</v>
      </c>
      <c r="B10" s="0" t="s">
        <v>20</v>
      </c>
      <c r="D10" s="0" t="s">
        <v>21</v>
      </c>
      <c r="E10" s="0" t="n">
        <v>1.58</v>
      </c>
      <c r="F10" s="0" t="n">
        <f aca="false">A10*E10</f>
        <v>31.6</v>
      </c>
      <c r="L10" s="0" t="n">
        <f aca="false">A10*E10</f>
        <v>31.6</v>
      </c>
    </row>
    <row r="11" customFormat="false" ht="12.75" hidden="false" customHeight="false" outlineLevel="0" collapsed="false">
      <c r="A11" s="0" t="n">
        <v>40</v>
      </c>
      <c r="B11" s="0" t="s">
        <v>22</v>
      </c>
      <c r="L11" s="0" t="n">
        <f aca="false">A11*E11</f>
        <v>0</v>
      </c>
    </row>
    <row r="13" customFormat="false" ht="12.75" hidden="false" customHeight="false" outlineLevel="0" collapsed="false">
      <c r="A13" s="0" t="n">
        <v>10</v>
      </c>
      <c r="B13" s="0" t="s">
        <v>23</v>
      </c>
      <c r="C13" s="0" t="s">
        <v>24</v>
      </c>
      <c r="D13" s="0" t="s">
        <v>25</v>
      </c>
      <c r="E13" s="0" t="n">
        <v>14.05</v>
      </c>
      <c r="F13" s="0" t="n">
        <f aca="false">A13*E13</f>
        <v>140.5</v>
      </c>
      <c r="L13" s="0" t="n">
        <f aca="false">A13*E13</f>
        <v>140.5</v>
      </c>
    </row>
    <row r="14" customFormat="false" ht="12.75" hidden="false" customHeight="false" outlineLevel="0" collapsed="false">
      <c r="A14" s="0" t="n">
        <v>10</v>
      </c>
      <c r="B14" s="0" t="s">
        <v>26</v>
      </c>
      <c r="C14" s="0" t="s">
        <v>27</v>
      </c>
      <c r="D14" s="0" t="s">
        <v>28</v>
      </c>
      <c r="E14" s="0" t="n">
        <v>14.05</v>
      </c>
      <c r="F14" s="0" t="n">
        <f aca="false">A14*E14</f>
        <v>140.5</v>
      </c>
      <c r="L14" s="0" t="n">
        <f aca="false">A14*E14</f>
        <v>140.5</v>
      </c>
    </row>
    <row r="16" customFormat="false" ht="12.75" hidden="false" customHeight="false" outlineLevel="0" collapsed="false">
      <c r="A16" s="0" t="n">
        <v>20</v>
      </c>
      <c r="B16" s="0" t="s">
        <v>29</v>
      </c>
      <c r="C16" s="0" t="s">
        <v>30</v>
      </c>
      <c r="D16" s="0" t="s">
        <v>31</v>
      </c>
      <c r="E16" s="0" t="n">
        <v>0.67</v>
      </c>
      <c r="F16" s="0" t="n">
        <f aca="false">A16*E16</f>
        <v>13.4</v>
      </c>
      <c r="L16" s="0" t="n">
        <f aca="false">A16*E16</f>
        <v>13.4</v>
      </c>
    </row>
    <row r="18" customFormat="false" ht="12.75" hidden="false" customHeight="false" outlineLevel="0" collapsed="false">
      <c r="A18" s="0" t="n">
        <v>10</v>
      </c>
      <c r="B18" s="0" t="s">
        <v>32</v>
      </c>
      <c r="C18" s="0" t="s">
        <v>33</v>
      </c>
      <c r="D18" s="0" t="s">
        <v>34</v>
      </c>
      <c r="E18" s="0" t="n">
        <v>0.336</v>
      </c>
      <c r="F18" s="0" t="n">
        <f aca="false">A18*E18</f>
        <v>3.36</v>
      </c>
      <c r="I18" s="0" t="s">
        <v>35</v>
      </c>
      <c r="L18" s="0" t="n">
        <f aca="false">A18*E18</f>
        <v>3.36</v>
      </c>
    </row>
    <row r="20" customFormat="false" ht="12.75" hidden="false" customHeight="false" outlineLevel="0" collapsed="false">
      <c r="A20" s="0" t="n">
        <v>10</v>
      </c>
      <c r="B20" s="0" t="s">
        <v>36</v>
      </c>
      <c r="D20" s="0" t="s">
        <v>37</v>
      </c>
      <c r="E20" s="0" t="n">
        <v>0.107</v>
      </c>
      <c r="F20" s="0" t="n">
        <f aca="false">A20*E20</f>
        <v>1.07</v>
      </c>
    </row>
    <row r="21" customFormat="false" ht="12.75" hidden="false" customHeight="false" outlineLevel="0" collapsed="false">
      <c r="A21" s="0" t="n">
        <v>20</v>
      </c>
      <c r="B21" s="0" t="s">
        <v>38</v>
      </c>
      <c r="D21" s="0" t="s">
        <v>39</v>
      </c>
      <c r="E21" s="0" t="n">
        <v>0.112</v>
      </c>
      <c r="F21" s="0" t="n">
        <v>2.24</v>
      </c>
    </row>
    <row r="22" customFormat="false" ht="12.75" hidden="false" customHeight="false" outlineLevel="0" collapsed="false">
      <c r="A22" s="0" t="n">
        <v>10</v>
      </c>
      <c r="B22" s="0" t="s">
        <v>40</v>
      </c>
      <c r="D22" s="0" t="s">
        <v>41</v>
      </c>
      <c r="E22" s="0" t="n">
        <v>0.112</v>
      </c>
      <c r="F22" s="0" t="n">
        <v>1.12</v>
      </c>
    </row>
    <row r="23" customFormat="false" ht="12.75" hidden="false" customHeight="false" outlineLevel="0" collapsed="false">
      <c r="A23" s="0" t="n">
        <v>30</v>
      </c>
      <c r="B23" s="0" t="s">
        <v>42</v>
      </c>
      <c r="D23" s="0" t="s">
        <v>43</v>
      </c>
      <c r="E23" s="0" t="n">
        <v>0.112</v>
      </c>
      <c r="F23" s="0" t="n">
        <f aca="false">A23*E23</f>
        <v>3.36</v>
      </c>
      <c r="L23" s="0" t="n">
        <f aca="false">A23*E23</f>
        <v>3.36</v>
      </c>
    </row>
    <row r="24" customFormat="false" ht="12.75" hidden="false" customHeight="false" outlineLevel="0" collapsed="false">
      <c r="A24" s="0" t="n">
        <v>10</v>
      </c>
      <c r="B24" s="0" t="s">
        <v>44</v>
      </c>
      <c r="D24" s="0" t="s">
        <v>45</v>
      </c>
      <c r="E24" s="0" t="n">
        <v>0.112</v>
      </c>
      <c r="F24" s="0" t="n">
        <f aca="false">A24*E24</f>
        <v>1.12</v>
      </c>
    </row>
    <row r="25" customFormat="false" ht="12.75" hidden="false" customHeight="false" outlineLevel="0" collapsed="false">
      <c r="A25" s="0" t="n">
        <v>10</v>
      </c>
      <c r="B25" s="0" t="s">
        <v>46</v>
      </c>
      <c r="D25" s="0" t="s">
        <v>47</v>
      </c>
      <c r="E25" s="0" t="n">
        <v>0.112</v>
      </c>
      <c r="F25" s="0" t="n">
        <f aca="false">A25*E25</f>
        <v>1.12</v>
      </c>
      <c r="L25" s="0" t="n">
        <f aca="false">A25*E25</f>
        <v>1.12</v>
      </c>
    </row>
    <row r="26" customFormat="false" ht="12.75" hidden="false" customHeight="false" outlineLevel="0" collapsed="false">
      <c r="A26" s="0" t="n">
        <v>30</v>
      </c>
      <c r="B26" s="0" t="s">
        <v>48</v>
      </c>
      <c r="D26" s="0" t="s">
        <v>49</v>
      </c>
      <c r="E26" s="0" t="n">
        <v>0.112</v>
      </c>
      <c r="F26" s="0" t="n">
        <f aca="false">A26*E26</f>
        <v>3.36</v>
      </c>
      <c r="L26" s="0" t="n">
        <f aca="false">A26*E26</f>
        <v>3.36</v>
      </c>
    </row>
    <row r="27" customFormat="false" ht="12.75" hidden="false" customHeight="false" outlineLevel="0" collapsed="false">
      <c r="A27" s="0" t="n">
        <v>10</v>
      </c>
      <c r="B27" s="0" t="s">
        <v>50</v>
      </c>
      <c r="D27" s="0" t="s">
        <v>51</v>
      </c>
      <c r="E27" s="0" t="n">
        <v>0.112</v>
      </c>
      <c r="F27" s="0" t="n">
        <f aca="false">A27*E27</f>
        <v>1.12</v>
      </c>
    </row>
    <row r="28" customFormat="false" ht="12.75" hidden="false" customHeight="false" outlineLevel="0" collapsed="false">
      <c r="A28" s="0" t="n">
        <v>10</v>
      </c>
      <c r="B28" s="0" t="s">
        <v>52</v>
      </c>
      <c r="D28" s="0" t="s">
        <v>53</v>
      </c>
      <c r="E28" s="0" t="n">
        <v>0.112</v>
      </c>
      <c r="F28" s="0" t="n">
        <f aca="false">A28*E28</f>
        <v>1.12</v>
      </c>
    </row>
    <row r="29" customFormat="false" ht="12.75" hidden="false" customHeight="false" outlineLevel="0" collapsed="false">
      <c r="A29" s="0" t="n">
        <v>20</v>
      </c>
      <c r="B29" s="0" t="s">
        <v>54</v>
      </c>
      <c r="D29" s="0" t="s">
        <v>55</v>
      </c>
      <c r="E29" s="0" t="n">
        <v>0.112</v>
      </c>
      <c r="F29" s="0" t="n">
        <f aca="false">A29*E29</f>
        <v>2.24</v>
      </c>
      <c r="L29" s="0" t="n">
        <f aca="false">A29*E29</f>
        <v>2.24</v>
      </c>
    </row>
    <row r="30" customFormat="false" ht="12.75" hidden="false" customHeight="false" outlineLevel="0" collapsed="false">
      <c r="A30" s="0" t="n">
        <v>10</v>
      </c>
      <c r="B30" s="0" t="s">
        <v>56</v>
      </c>
      <c r="D30" s="0" t="s">
        <v>57</v>
      </c>
      <c r="E30" s="0" t="n">
        <v>0.112</v>
      </c>
      <c r="F30" s="0" t="n">
        <f aca="false">A30*E30</f>
        <v>1.12</v>
      </c>
      <c r="L30" s="0" t="n">
        <f aca="false">A30*E30</f>
        <v>1.12</v>
      </c>
    </row>
    <row r="31" customFormat="false" ht="12.75" hidden="false" customHeight="false" outlineLevel="0" collapsed="false">
      <c r="A31" s="0" t="n">
        <v>10</v>
      </c>
      <c r="B31" s="0" t="s">
        <v>58</v>
      </c>
      <c r="D31" s="0" t="s">
        <v>59</v>
      </c>
      <c r="E31" s="0" t="n">
        <v>0.112</v>
      </c>
      <c r="F31" s="0" t="n">
        <f aca="false">A31*E31</f>
        <v>1.12</v>
      </c>
    </row>
    <row r="32" customFormat="false" ht="12.75" hidden="false" customHeight="false" outlineLevel="0" collapsed="false">
      <c r="A32" s="0" t="n">
        <v>20</v>
      </c>
      <c r="B32" s="0" t="s">
        <v>60</v>
      </c>
      <c r="D32" s="0" t="s">
        <v>61</v>
      </c>
      <c r="E32" s="0" t="n">
        <v>0.112</v>
      </c>
      <c r="F32" s="0" t="n">
        <f aca="false">A32*E32</f>
        <v>2.24</v>
      </c>
    </row>
    <row r="33" customFormat="false" ht="12.75" hidden="false" customHeight="false" outlineLevel="0" collapsed="false">
      <c r="A33" s="0" t="n">
        <v>30</v>
      </c>
      <c r="B33" s="0" t="s">
        <v>62</v>
      </c>
      <c r="D33" s="0" t="s">
        <v>63</v>
      </c>
      <c r="E33" s="0" t="n">
        <v>0.112</v>
      </c>
      <c r="F33" s="0" t="n">
        <f aca="false">A33*E33</f>
        <v>3.36</v>
      </c>
      <c r="L33" s="0" t="n">
        <f aca="false">A33*E33</f>
        <v>3.36</v>
      </c>
    </row>
    <row r="34" customFormat="false" ht="12.75" hidden="false" customHeight="false" outlineLevel="0" collapsed="false">
      <c r="A34" s="0" t="n">
        <v>20</v>
      </c>
      <c r="B34" s="0" t="s">
        <v>64</v>
      </c>
      <c r="D34" s="0" t="s">
        <v>65</v>
      </c>
      <c r="E34" s="0" t="n">
        <v>0.112</v>
      </c>
      <c r="F34" s="0" t="n">
        <f aca="false">A34*E34</f>
        <v>2.24</v>
      </c>
    </row>
    <row r="36" customFormat="false" ht="12.75" hidden="false" customHeight="false" outlineLevel="0" collapsed="false">
      <c r="A36" s="0" t="n">
        <v>20</v>
      </c>
      <c r="B36" s="0" t="s">
        <v>66</v>
      </c>
      <c r="D36" s="0" t="s">
        <v>67</v>
      </c>
      <c r="E36" s="0" t="n">
        <v>0.136</v>
      </c>
      <c r="F36" s="0" t="n">
        <f aca="false">A36*E36</f>
        <v>2.72</v>
      </c>
    </row>
    <row r="37" customFormat="false" ht="12.75" hidden="false" customHeight="false" outlineLevel="0" collapsed="false">
      <c r="A37" s="0" t="n">
        <v>50</v>
      </c>
      <c r="B37" s="0" t="s">
        <v>68</v>
      </c>
      <c r="D37" s="0" t="s">
        <v>69</v>
      </c>
      <c r="E37" s="0" t="n">
        <v>0.17</v>
      </c>
      <c r="F37" s="0" t="n">
        <f aca="false">A37*E37</f>
        <v>8.5</v>
      </c>
    </row>
    <row r="38" customFormat="false" ht="12.75" hidden="false" customHeight="false" outlineLevel="0" collapsed="false">
      <c r="A38" s="0" t="n">
        <v>10</v>
      </c>
      <c r="B38" s="0" t="s">
        <v>70</v>
      </c>
      <c r="D38" s="0" t="s">
        <v>71</v>
      </c>
      <c r="E38" s="0" t="n">
        <v>0.527</v>
      </c>
      <c r="F38" s="0" t="n">
        <f aca="false">A38*E38</f>
        <v>5.27</v>
      </c>
    </row>
    <row r="39" customFormat="false" ht="12.75" hidden="false" customHeight="false" outlineLevel="0" collapsed="false">
      <c r="A39" s="0" t="n">
        <v>60</v>
      </c>
      <c r="B39" s="0" t="s">
        <v>72</v>
      </c>
      <c r="D39" s="0" t="s">
        <v>73</v>
      </c>
      <c r="E39" s="0" t="n">
        <v>0.457</v>
      </c>
      <c r="F39" s="0" t="n">
        <f aca="false">A39*E39</f>
        <v>27.42</v>
      </c>
    </row>
    <row r="44" customFormat="false" ht="12.75" hidden="false" customHeight="false" outlineLevel="0" collapsed="false">
      <c r="A44" s="0" t="n">
        <v>10</v>
      </c>
      <c r="B44" s="0" t="s">
        <v>74</v>
      </c>
      <c r="D44" s="0" t="s">
        <v>75</v>
      </c>
      <c r="E44" s="0" t="n">
        <v>1.84</v>
      </c>
      <c r="F44" s="0" t="n">
        <f aca="false">A44*E44</f>
        <v>18.4</v>
      </c>
    </row>
    <row r="45" customFormat="false" ht="12.75" hidden="false" customHeight="false" outlineLevel="0" collapsed="false">
      <c r="B45" s="0" t="s">
        <v>76</v>
      </c>
      <c r="F45" s="0" t="n">
        <f aca="false">A45*E45</f>
        <v>0</v>
      </c>
    </row>
    <row r="46" customFormat="false" ht="12.75" hidden="false" customHeight="false" outlineLevel="0" collapsed="false">
      <c r="B46" s="0" t="s">
        <v>77</v>
      </c>
      <c r="F46" s="0" t="n">
        <f aca="false">A46*E46</f>
        <v>0</v>
      </c>
    </row>
    <row r="47" customFormat="false" ht="12.75" hidden="false" customHeight="false" outlineLevel="0" collapsed="false">
      <c r="A47" s="0" t="n">
        <v>10</v>
      </c>
      <c r="B47" s="0" t="s">
        <v>78</v>
      </c>
      <c r="D47" s="0" t="s">
        <v>79</v>
      </c>
      <c r="E47" s="0" t="n">
        <v>7.4</v>
      </c>
      <c r="F47" s="0" t="n">
        <f aca="false">A47*E47</f>
        <v>74</v>
      </c>
      <c r="L47" s="0" t="n">
        <f aca="false">SUM(L1:L44)</f>
        <v>599.82</v>
      </c>
    </row>
    <row r="48" customFormat="false" ht="12.75" hidden="false" customHeight="false" outlineLevel="0" collapsed="false">
      <c r="A48" s="0" t="n">
        <v>10</v>
      </c>
      <c r="B48" s="0" t="s">
        <v>80</v>
      </c>
      <c r="D48" s="0" t="s">
        <v>81</v>
      </c>
      <c r="E48" s="0" t="n">
        <v>8.13</v>
      </c>
      <c r="F48" s="0" t="n">
        <f aca="false">A48*E48</f>
        <v>81.3</v>
      </c>
    </row>
    <row r="49" customFormat="false" ht="12.75" hidden="false" customHeight="false" outlineLevel="0" collapsed="false">
      <c r="B49" s="0" t="s">
        <v>82</v>
      </c>
    </row>
    <row r="52" customFormat="false" ht="12.75" hidden="false" customHeight="false" outlineLevel="0" collapsed="false">
      <c r="D52" s="0" t="s">
        <v>9</v>
      </c>
      <c r="F52" s="0" t="n">
        <f aca="false">SUM(F9:F49)</f>
        <v>593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20:56:24Z</dcterms:created>
  <dc:creator>Thywissen Joseph</dc:creator>
  <dc:description/>
  <dc:language>en-US</dc:language>
  <cp:lastModifiedBy>Thywissen Joseph</cp:lastModifiedBy>
  <cp:lastPrinted>2004-07-26T16:05:34Z</cp:lastPrinted>
  <dcterms:modified xsi:type="dcterms:W3CDTF">2004-07-26T19:11:51Z</dcterms:modified>
  <cp:revision>0</cp:revision>
  <dc:subject/>
  <dc:title/>
</cp:coreProperties>
</file>