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2" firstSheet="0" activeTab="0"/>
  </bookViews>
  <sheets>
    <sheet name="Calculator" sheetId="1" state="visible" r:id="rId2"/>
    <sheet name="Version" sheetId="2" state="visible" r:id="rId3"/>
    <sheet name="Constants" sheetId="3" state="hidden" r:id="rId4"/>
    <sheet name="Device" sheetId="4" state="hidden" r:id="rId5"/>
    <sheet name="Thermal Analysis" sheetId="5" state="hidden" r:id="rId6"/>
    <sheet name="Clktree_Power" sheetId="6" state="hidden" r:id="rId7"/>
    <sheet name="LE_Power" sheetId="7" state="hidden" r:id="rId8"/>
    <sheet name="PLL_Power" sheetId="8" state="hidden" r:id="rId9"/>
    <sheet name="RAM_Power" sheetId="9" state="hidden" r:id="rId10"/>
    <sheet name="general IO Power" sheetId="10" state="hidden" r:id="rId11"/>
    <sheet name="Total Power"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299">
  <si>
    <r>
      <rPr>
        <b val="true"/>
        <sz val="14"/>
        <rFont val="Arial"/>
        <family val="2"/>
      </rPr>
      <t xml:space="preserve">Altera</t>
    </r>
    <r>
      <rPr>
        <b val="true"/>
        <vertAlign val="superscript"/>
        <sz val="14"/>
        <rFont val="Arial"/>
        <family val="2"/>
      </rPr>
      <t xml:space="preserve">®</t>
    </r>
    <r>
      <rPr>
        <b val="true"/>
        <sz val="14"/>
        <rFont val="Arial"/>
        <family val="2"/>
      </rPr>
      <t xml:space="preserve"> Cyclone™ Device Power Calculator Spreadsheet Version 2.0</t>
    </r>
  </si>
  <si>
    <t xml:space="preserve">Altera does not guarantee or imply the reliability, serviceability, or function of this program or other items provided as part of this program. The files contained herein are provided 'AS IS'. ALTERA DISCLAIMS ALL WARRANTIES, EXPRESS OR IMPLIED, INCLUDING THE IMPLIED WARRANTIES OF MERCHANTABILITY AND FITNESS FOR A PARTICULAR PURPOSE. </t>
  </si>
  <si>
    <t xml:space="preserve">www.altera.com</t>
  </si>
  <si>
    <t xml:space="preserve">Copyright Altera Corporation. All rights reserved.</t>
  </si>
  <si>
    <t xml:space="preserve">Comments:</t>
  </si>
  <si>
    <t xml:space="preserve">Device</t>
  </si>
  <si>
    <t xml:space="preserve">Package</t>
  </si>
  <si>
    <t xml:space="preserve">Temperature Grade</t>
  </si>
  <si>
    <r>
      <rPr>
        <b val="true"/>
        <sz val="12"/>
        <rFont val="Arial"/>
        <family val="2"/>
      </rPr>
      <t xml:space="preserve">VCC</t>
    </r>
    <r>
      <rPr>
        <b val="true"/>
        <sz val="8"/>
        <rFont val="Arial"/>
        <family val="2"/>
      </rPr>
      <t xml:space="preserve">INT</t>
    </r>
  </si>
  <si>
    <r>
      <rPr>
        <b val="true"/>
        <sz val="12"/>
        <rFont val="Arial"/>
        <family val="2"/>
      </rPr>
      <t xml:space="preserve">Total P</t>
    </r>
    <r>
      <rPr>
        <b val="true"/>
        <sz val="8"/>
        <rFont val="Arial"/>
        <family val="2"/>
      </rPr>
      <t xml:space="preserve">INT</t>
    </r>
    <r>
      <rPr>
        <b val="true"/>
        <sz val="12"/>
        <rFont val="Arial"/>
        <family val="2"/>
      </rPr>
      <t xml:space="preserve"> (mW)</t>
    </r>
  </si>
  <si>
    <r>
      <rPr>
        <b val="true"/>
        <sz val="12"/>
        <rFont val="Arial"/>
        <family val="2"/>
      </rPr>
      <t xml:space="preserve">Total P</t>
    </r>
    <r>
      <rPr>
        <b val="true"/>
        <sz val="8"/>
        <rFont val="Arial"/>
        <family val="2"/>
      </rPr>
      <t xml:space="preserve">IO</t>
    </r>
    <r>
      <rPr>
        <b val="true"/>
        <sz val="12"/>
        <rFont val="Arial"/>
        <family val="2"/>
      </rPr>
      <t xml:space="preserve"> (mW)</t>
    </r>
  </si>
  <si>
    <t xml:space="preserve">Total P (mW)</t>
  </si>
  <si>
    <t xml:space="preserve">1.5-V</t>
  </si>
  <si>
    <r>
      <rPr>
        <b val="true"/>
        <sz val="16"/>
        <color rgb="FFFFFFFF"/>
        <rFont val="Arial"/>
        <family val="2"/>
      </rPr>
      <t xml:space="preserve">I</t>
    </r>
    <r>
      <rPr>
        <b val="true"/>
        <sz val="12"/>
        <color rgb="FFFFFFFF"/>
        <rFont val="Arial"/>
        <family val="2"/>
      </rPr>
      <t xml:space="preserve">cc</t>
    </r>
    <r>
      <rPr>
        <b val="true"/>
        <sz val="16"/>
        <color rgb="FFFFFFFF"/>
        <rFont val="Arial"/>
        <family val="2"/>
      </rPr>
      <t xml:space="preserve"> Standby (mA)</t>
    </r>
  </si>
  <si>
    <t xml:space="preserve">Clock Network</t>
  </si>
  <si>
    <t xml:space="preserve">Global Clock Network</t>
  </si>
  <si>
    <r>
      <rPr>
        <b val="true"/>
        <sz val="12"/>
        <rFont val="Arial"/>
        <family val="2"/>
      </rPr>
      <t xml:space="preserve">f</t>
    </r>
    <r>
      <rPr>
        <b val="true"/>
        <sz val="8"/>
        <rFont val="Arial"/>
        <family val="2"/>
      </rPr>
      <t xml:space="preserve">MAX</t>
    </r>
    <r>
      <rPr>
        <b val="true"/>
        <sz val="12"/>
        <rFont val="Arial"/>
        <family val="2"/>
      </rPr>
      <t xml:space="preserve"> (MHz)</t>
    </r>
  </si>
  <si>
    <t xml:space="preserve"># Flip-Flops</t>
  </si>
  <si>
    <r>
      <rPr>
        <b val="true"/>
        <sz val="12"/>
        <rFont val="Arial"/>
        <family val="2"/>
      </rPr>
      <t xml:space="preserve">I</t>
    </r>
    <r>
      <rPr>
        <b val="true"/>
        <sz val="8"/>
        <rFont val="Arial"/>
        <family val="2"/>
      </rPr>
      <t xml:space="preserve">CCINT</t>
    </r>
    <r>
      <rPr>
        <b val="true"/>
        <sz val="12"/>
        <rFont val="Arial"/>
        <family val="2"/>
      </rPr>
      <t xml:space="preserve"> (mA)</t>
    </r>
  </si>
  <si>
    <r>
      <rPr>
        <b val="true"/>
        <sz val="12"/>
        <rFont val="Arial"/>
        <family val="2"/>
      </rPr>
      <t xml:space="preserve">P</t>
    </r>
    <r>
      <rPr>
        <b val="true"/>
        <sz val="8"/>
        <rFont val="Arial"/>
        <family val="2"/>
      </rPr>
      <t xml:space="preserve">INT</t>
    </r>
    <r>
      <rPr>
        <b val="true"/>
        <sz val="12"/>
        <rFont val="Arial"/>
        <family val="2"/>
      </rPr>
      <t xml:space="preserve"> (mW)</t>
    </r>
  </si>
  <si>
    <t xml:space="preserve">Subtotal</t>
  </si>
  <si>
    <t xml:space="preserve">Logic Elements (LEs)</t>
  </si>
  <si>
    <t xml:space="preserve">Average Fan-out</t>
  </si>
  <si>
    <t xml:space="preserve">Design Module</t>
  </si>
  <si>
    <t xml:space="preserve"># LEs </t>
  </si>
  <si>
    <t xml:space="preserve"># LEs w/Carry</t>
  </si>
  <si>
    <t xml:space="preserve">Toggle %</t>
  </si>
  <si>
    <t xml:space="preserve">Phase-Locked Loops (PLLs)</t>
  </si>
  <si>
    <t xml:space="preserve">Fast PLLs</t>
  </si>
  <si>
    <t xml:space="preserve">RAM Blocks</t>
  </si>
  <si>
    <t xml:space="preserve">M4K Blocks</t>
  </si>
  <si>
    <t xml:space="preserve"># Data Inputs</t>
  </si>
  <si>
    <t xml:space="preserve"># Data Outputs</t>
  </si>
  <si>
    <t xml:space="preserve"># M4K used</t>
  </si>
  <si>
    <t xml:space="preserve">Mode</t>
  </si>
  <si>
    <r>
      <rPr>
        <b val="true"/>
        <sz val="12"/>
        <rFont val="Arial"/>
        <family val="2"/>
      </rPr>
      <t xml:space="preserve">Total I</t>
    </r>
    <r>
      <rPr>
        <b val="true"/>
        <sz val="8"/>
        <rFont val="Arial"/>
        <family val="2"/>
      </rPr>
      <t xml:space="preserve">CC </t>
    </r>
    <r>
      <rPr>
        <b val="true"/>
        <sz val="12"/>
        <rFont val="Arial"/>
        <family val="2"/>
      </rPr>
      <t xml:space="preserve">Read</t>
    </r>
  </si>
  <si>
    <r>
      <rPr>
        <b val="true"/>
        <sz val="12"/>
        <rFont val="Arial"/>
        <family val="2"/>
      </rPr>
      <t xml:space="preserve">Total I</t>
    </r>
    <r>
      <rPr>
        <b val="true"/>
        <sz val="8"/>
        <rFont val="Arial"/>
        <family val="2"/>
      </rPr>
      <t xml:space="preserve">CC </t>
    </r>
    <r>
      <rPr>
        <b val="true"/>
        <sz val="12"/>
        <rFont val="Arial"/>
        <family val="2"/>
      </rPr>
      <t xml:space="preserve">Write</t>
    </r>
  </si>
  <si>
    <t xml:space="preserve">General I/O Power </t>
  </si>
  <si>
    <t xml:space="preserve"># Outputs &amp; Bidirectional Pins</t>
  </si>
  <si>
    <t xml:space="preserve">Avg. Capacitive Load (pF)</t>
  </si>
  <si>
    <t xml:space="preserve">I/O Standard</t>
  </si>
  <si>
    <t xml:space="preserve">I/O Data Rate</t>
  </si>
  <si>
    <r>
      <rPr>
        <b val="true"/>
        <sz val="12"/>
        <rFont val="Arial"/>
        <family val="2"/>
      </rPr>
      <t xml:space="preserve">I</t>
    </r>
    <r>
      <rPr>
        <b val="true"/>
        <sz val="8"/>
        <rFont val="Arial"/>
        <family val="2"/>
      </rPr>
      <t xml:space="preserve">CCIO</t>
    </r>
    <r>
      <rPr>
        <b val="true"/>
        <sz val="12"/>
        <rFont val="Arial"/>
        <family val="2"/>
      </rPr>
      <t xml:space="preserve"> (mA)</t>
    </r>
  </si>
  <si>
    <r>
      <rPr>
        <b val="true"/>
        <sz val="12"/>
        <rFont val="Arial"/>
        <family val="2"/>
      </rPr>
      <t xml:space="preserve">P</t>
    </r>
    <r>
      <rPr>
        <b val="true"/>
        <sz val="8"/>
        <rFont val="Arial"/>
        <family val="2"/>
      </rPr>
      <t xml:space="preserve">IO</t>
    </r>
    <r>
      <rPr>
        <b val="true"/>
        <sz val="12"/>
        <rFont val="Arial"/>
        <family val="2"/>
      </rPr>
      <t xml:space="preserve"> (mW)</t>
    </r>
  </si>
  <si>
    <r>
      <rPr>
        <b val="true"/>
        <sz val="12"/>
        <rFont val="Arial"/>
        <family val="2"/>
      </rPr>
      <t xml:space="preserve">I</t>
    </r>
    <r>
      <rPr>
        <b val="true"/>
        <sz val="8"/>
        <rFont val="Arial"/>
        <family val="2"/>
      </rPr>
      <t xml:space="preserve">CCVTT </t>
    </r>
    <r>
      <rPr>
        <b val="true"/>
        <sz val="12"/>
        <rFont val="Arial"/>
        <family val="2"/>
      </rPr>
      <t xml:space="preserve">(mA)</t>
    </r>
  </si>
  <si>
    <t xml:space="preserve">TOTAL</t>
  </si>
  <si>
    <r>
      <rPr>
        <b val="true"/>
        <sz val="16"/>
        <rFont val="Arial"/>
        <family val="2"/>
      </rPr>
      <t xml:space="preserve">I</t>
    </r>
    <r>
      <rPr>
        <b val="true"/>
        <sz val="12"/>
        <rFont val="Arial"/>
        <family val="2"/>
      </rPr>
      <t xml:space="preserve">CC</t>
    </r>
    <r>
      <rPr>
        <b val="true"/>
        <sz val="16"/>
        <rFont val="Arial"/>
        <family val="2"/>
      </rPr>
      <t xml:space="preserve"> (mA)</t>
    </r>
  </si>
  <si>
    <t xml:space="preserve">Power (mW)</t>
  </si>
  <si>
    <r>
      <rPr>
        <b val="true"/>
        <sz val="16"/>
        <color rgb="FFFFFFFF"/>
        <rFont val="Arial"/>
        <family val="2"/>
      </rPr>
      <t xml:space="preserve">Power-Up I</t>
    </r>
    <r>
      <rPr>
        <b val="true"/>
        <sz val="12"/>
        <color rgb="FFFFFFFF"/>
        <rFont val="Arial"/>
        <family val="2"/>
      </rPr>
      <t xml:space="preserve">CC </t>
    </r>
    <r>
      <rPr>
        <b val="true"/>
        <sz val="16"/>
        <color rgb="FFFFFFFF"/>
        <rFont val="Arial"/>
        <family val="2"/>
      </rPr>
      <t xml:space="preserve">(mA)</t>
    </r>
  </si>
  <si>
    <r>
      <rPr>
        <b val="true"/>
        <sz val="16"/>
        <rFont val="Arial"/>
        <family val="2"/>
      </rPr>
      <t xml:space="preserve">Internal (V</t>
    </r>
    <r>
      <rPr>
        <b val="true"/>
        <sz val="12"/>
        <rFont val="Arial"/>
        <family val="2"/>
      </rPr>
      <t xml:space="preserve">CCINT</t>
    </r>
    <r>
      <rPr>
        <b val="true"/>
        <sz val="16"/>
        <rFont val="Arial"/>
        <family val="2"/>
      </rPr>
      <t xml:space="preserve">)</t>
    </r>
  </si>
  <si>
    <r>
      <rPr>
        <b val="true"/>
        <sz val="16"/>
        <rFont val="Arial"/>
        <family val="2"/>
      </rPr>
      <t xml:space="preserve">I/O (V</t>
    </r>
    <r>
      <rPr>
        <b val="true"/>
        <sz val="12"/>
        <rFont val="Arial"/>
        <family val="2"/>
      </rPr>
      <t xml:space="preserve">CCIO</t>
    </r>
    <r>
      <rPr>
        <b val="true"/>
        <sz val="16"/>
        <rFont val="Arial"/>
        <family val="2"/>
      </rPr>
      <t xml:space="preserve">)</t>
    </r>
  </si>
  <si>
    <t xml:space="preserve">The power-up current is seen on Iccint and is not added to the total current because it is independent of the current consumption during device user-mode. For more information about power-up current in Cyclone devices, see the power consumption section: </t>
  </si>
  <si>
    <t xml:space="preserve">http://www.altera.com/literature/hb/cyc/cyc_c51004.pdf</t>
  </si>
  <si>
    <t xml:space="preserve">Thermal Analysis</t>
  </si>
  <si>
    <t xml:space="preserve">Tj (Degrees C)</t>
  </si>
  <si>
    <t xml:space="preserve">Ta (Degrees C)</t>
  </si>
  <si>
    <r>
      <rPr>
        <b val="true"/>
        <sz val="10"/>
        <rFont val="Arial"/>
        <family val="2"/>
      </rPr>
      <t xml:space="preserve">Required </t>
    </r>
    <r>
      <rPr>
        <b val="true"/>
        <sz val="10"/>
        <rFont val="Arial"/>
        <family val="0"/>
      </rPr>
      <t xml:space="preserve">Θ</t>
    </r>
    <r>
      <rPr>
        <b val="true"/>
        <sz val="8"/>
        <rFont val="Arial"/>
        <family val="2"/>
      </rPr>
      <t xml:space="preserve">JA</t>
    </r>
  </si>
  <si>
    <t xml:space="preserve">Thermal Resistance Values for Chosen Device &amp; Package</t>
  </si>
  <si>
    <r>
      <rPr>
        <b val="true"/>
        <sz val="10"/>
        <rFont val="Arial"/>
        <family val="0"/>
      </rPr>
      <t xml:space="preserve">Θ</t>
    </r>
    <r>
      <rPr>
        <b val="true"/>
        <sz val="8"/>
        <rFont val="Arial"/>
        <family val="2"/>
      </rPr>
      <t xml:space="preserve">JA </t>
    </r>
  </si>
  <si>
    <r>
      <rPr>
        <b val="true"/>
        <sz val="10"/>
        <rFont val="Arial"/>
        <family val="0"/>
      </rPr>
      <t xml:space="preserve"> Θ</t>
    </r>
    <r>
      <rPr>
        <b val="true"/>
        <sz val="8"/>
        <rFont val="Arial"/>
        <family val="2"/>
      </rPr>
      <t xml:space="preserve">JC</t>
    </r>
  </si>
  <si>
    <t xml:space="preserve">Still Air</t>
  </si>
  <si>
    <t xml:space="preserve">100 LFpM</t>
  </si>
  <si>
    <t xml:space="preserve">200 LFpM</t>
  </si>
  <si>
    <t xml:space="preserve">400 LFpM</t>
  </si>
  <si>
    <t xml:space="preserve">Maximum Allowable Power (Pmax) for Chosen Device &amp; Package</t>
  </si>
  <si>
    <t xml:space="preserve">Pmax (W)</t>
  </si>
  <si>
    <t xml:space="preserve">The tables below show possible package &amp; airflow combinations. 
Based on the thermal characteristics of the device and the heat sink, the following values will be returned to indicate if the thermal requirements have been met.</t>
  </si>
  <si>
    <r>
      <rPr>
        <b val="true"/>
        <sz val="12"/>
        <rFont val="Arial"/>
        <family val="0"/>
      </rPr>
      <t xml:space="preserve">     - A result of "Good" means the package theta JA is less than the minimum required</t>
    </r>
    <r>
      <rPr>
        <b val="true"/>
        <sz val="12"/>
        <rFont val="Symbol"/>
        <family val="1"/>
        <charset val="2"/>
      </rPr>
      <t xml:space="preserve"> </t>
    </r>
    <r>
      <rPr>
        <b val="true"/>
        <sz val="12"/>
        <rFont val="Arial"/>
        <family val="2"/>
      </rPr>
      <t xml:space="preserve">theta </t>
    </r>
    <r>
      <rPr>
        <b val="true"/>
        <sz val="12"/>
        <rFont val="Arial"/>
        <family val="0"/>
      </rPr>
      <t xml:space="preserve">JA.</t>
    </r>
  </si>
  <si>
    <r>
      <rPr>
        <b val="true"/>
        <sz val="12"/>
        <rFont val="Arial"/>
        <family val="0"/>
      </rPr>
      <t xml:space="preserve">     - A blank result means the package theta JA exceeds the minimum required</t>
    </r>
    <r>
      <rPr>
        <b val="true"/>
        <sz val="12"/>
        <rFont val="Arial"/>
        <family val="2"/>
      </rPr>
      <t xml:space="preserve"> theta JA.</t>
    </r>
  </si>
  <si>
    <t xml:space="preserve">     - A result of "No Value" means unable to compare because user data missing.</t>
  </si>
  <si>
    <t xml:space="preserve">Without Heat Sink</t>
  </si>
  <si>
    <t xml:space="preserve">Airflow</t>
  </si>
  <si>
    <t xml:space="preserve">2000 LFpM</t>
  </si>
  <si>
    <t xml:space="preserve">With Heat Sink</t>
  </si>
  <si>
    <t xml:space="preserve">Specify the thermal characteristics of the heat sink with or without airflow in the white boxes.</t>
  </si>
  <si>
    <t xml:space="preserve">Refer to AN 185 for heat sink vendor references.</t>
  </si>
  <si>
    <r>
      <rPr>
        <b val="true"/>
        <sz val="10"/>
        <rFont val="Arial"/>
        <family val="2"/>
      </rPr>
      <t xml:space="preserve">Package </t>
    </r>
    <r>
      <rPr>
        <b val="true"/>
        <sz val="10"/>
        <rFont val="Arial"/>
        <family val="0"/>
      </rPr>
      <t xml:space="preserve">Θ</t>
    </r>
    <r>
      <rPr>
        <b val="true"/>
        <sz val="8"/>
        <rFont val="Arial"/>
        <family val="2"/>
      </rPr>
      <t xml:space="preserve">JC</t>
    </r>
  </si>
  <si>
    <r>
      <rPr>
        <b val="true"/>
        <sz val="10"/>
        <rFont val="Arial"/>
        <family val="2"/>
      </rPr>
      <t xml:space="preserve">Required </t>
    </r>
    <r>
      <rPr>
        <b val="true"/>
        <sz val="10"/>
        <rFont val="Arial"/>
        <family val="0"/>
      </rPr>
      <t xml:space="preserve">Θ</t>
    </r>
    <r>
      <rPr>
        <b val="true"/>
        <sz val="8"/>
        <rFont val="Arial"/>
        <family val="2"/>
      </rPr>
      <t xml:space="preserve">CA</t>
    </r>
  </si>
  <si>
    <r>
      <rPr>
        <b val="true"/>
        <sz val="10"/>
        <rFont val="Arial"/>
        <family val="0"/>
      </rPr>
      <t xml:space="preserve">Θ</t>
    </r>
    <r>
      <rPr>
        <b val="true"/>
        <sz val="8"/>
        <rFont val="Arial"/>
        <family val="2"/>
      </rPr>
      <t xml:space="preserve">CS</t>
    </r>
  </si>
  <si>
    <r>
      <rPr>
        <b val="true"/>
        <sz val="10"/>
        <rFont val="Arial"/>
        <family val="0"/>
      </rPr>
      <t xml:space="preserve">Θ</t>
    </r>
    <r>
      <rPr>
        <b val="true"/>
        <sz val="8"/>
        <rFont val="Arial"/>
        <family val="2"/>
      </rPr>
      <t xml:space="preserve">SA</t>
    </r>
    <r>
      <rPr>
        <b val="true"/>
        <sz val="10"/>
        <rFont val="Arial"/>
        <family val="2"/>
      </rPr>
      <t xml:space="preserve"> Still Air</t>
    </r>
  </si>
  <si>
    <r>
      <rPr>
        <b val="true"/>
        <sz val="10"/>
        <rFont val="Arial"/>
        <family val="0"/>
      </rPr>
      <t xml:space="preserve">Θ</t>
    </r>
    <r>
      <rPr>
        <b val="true"/>
        <sz val="8"/>
        <rFont val="Arial"/>
        <family val="2"/>
      </rPr>
      <t xml:space="preserve">SA</t>
    </r>
    <r>
      <rPr>
        <b val="true"/>
        <sz val="10"/>
        <rFont val="Arial"/>
        <family val="2"/>
      </rPr>
      <t xml:space="preserve"> 100 LFpM</t>
    </r>
  </si>
  <si>
    <r>
      <rPr>
        <b val="true"/>
        <sz val="10"/>
        <rFont val="Arial"/>
        <family val="0"/>
      </rPr>
      <t xml:space="preserve">Θ</t>
    </r>
    <r>
      <rPr>
        <b val="true"/>
        <sz val="8"/>
        <rFont val="Arial"/>
        <family val="2"/>
      </rPr>
      <t xml:space="preserve">SA</t>
    </r>
    <r>
      <rPr>
        <b val="true"/>
        <sz val="10"/>
        <rFont val="Arial"/>
        <family val="2"/>
      </rPr>
      <t xml:space="preserve"> 200 LFpM</t>
    </r>
  </si>
  <si>
    <r>
      <rPr>
        <b val="true"/>
        <sz val="10"/>
        <rFont val="Arial"/>
        <family val="0"/>
      </rPr>
      <t xml:space="preserve">Θ</t>
    </r>
    <r>
      <rPr>
        <b val="true"/>
        <sz val="8"/>
        <rFont val="Arial"/>
        <family val="2"/>
      </rPr>
      <t xml:space="preserve">SA</t>
    </r>
    <r>
      <rPr>
        <b val="true"/>
        <sz val="10"/>
        <rFont val="Arial"/>
        <family val="2"/>
      </rPr>
      <t xml:space="preserve"> 400 LFpM</t>
    </r>
  </si>
  <si>
    <t xml:space="preserve">Copyright © 2004 Altera Corporation. All rights reserved. Altera, The Programmable Solutions Company, the stylized Altera logo, specific device </t>
  </si>
  <si>
    <t xml:space="preserve">designations and all other words and logos that are identified as trademarks and/or service marks are, unless noted otherwise, the trademarks and </t>
  </si>
  <si>
    <t xml:space="preserve">service marks of Altera Corporation in the U.S. and other countries. All other product or service names are the property of their respective holders.  </t>
  </si>
  <si>
    <t xml:space="preserve">Altera products are protected under numerous U.S. and foreign patents and pending applications, mask work rights, and copyrights.</t>
  </si>
  <si>
    <t xml:space="preserve">Date</t>
  </si>
  <si>
    <t xml:space="preserve">Version </t>
  </si>
  <si>
    <t xml:space="preserve">Note</t>
  </si>
  <si>
    <t xml:space="preserve">Version 1.0</t>
  </si>
  <si>
    <t xml:space="preserve">Initial public release</t>
  </si>
  <si>
    <t xml:space="preserve">Version 1.1</t>
  </si>
  <si>
    <t xml:space="preserve">Minor text edits</t>
  </si>
  <si>
    <t xml:space="preserve">Add power-up ICC</t>
  </si>
  <si>
    <t xml:space="preserve">Add warning if power-up ICC is greater than total ICCINT</t>
  </si>
  <si>
    <t xml:space="preserve">Updated ICC standby</t>
  </si>
  <si>
    <t xml:space="preserve">Added Mode column in RAM block section</t>
  </si>
  <si>
    <t xml:space="preserve">Updated RAM block constant for different modes</t>
  </si>
  <si>
    <t xml:space="preserve">Version 2.0</t>
  </si>
  <si>
    <t xml:space="preserve">Added Import Data and Enter Toggle % macros</t>
  </si>
  <si>
    <t xml:space="preserve">Add conditional formatting for power-up ICC check</t>
  </si>
  <si>
    <t xml:space="preserve">Updated I/O constants - LVTTL &amp; PCI</t>
  </si>
  <si>
    <t xml:space="preserve">Altera® Cyclone™ Device Power Calculator Spreadsheet Version 2.0</t>
  </si>
  <si>
    <t xml:space="preserve">Copyright Altera Corporation 2003. All Rights Reserved.</t>
  </si>
  <si>
    <t xml:space="preserve">Module</t>
  </si>
  <si>
    <t xml:space="preserve">Constants</t>
  </si>
  <si>
    <t xml:space="preserve">EP1C3</t>
  </si>
  <si>
    <t xml:space="preserve">EP1C4</t>
  </si>
  <si>
    <t xml:space="preserve">EP1C6</t>
  </si>
  <si>
    <t xml:space="preserve">EP1C12</t>
  </si>
  <si>
    <t xml:space="preserve">EP1C20</t>
  </si>
  <si>
    <t xml:space="preserve">Units</t>
  </si>
  <si>
    <r>
      <rPr>
        <b val="true"/>
        <sz val="10"/>
        <color rgb="FF0000FF"/>
        <rFont val="Arial"/>
        <family val="2"/>
      </rPr>
      <t xml:space="preserve">Iccint_gclk = Kgclk0 + (Kgclk * Fmax * #FF_fanout)</t>
    </r>
    <r>
      <rPr>
        <b val="true"/>
        <sz val="10"/>
        <color rgb="FF000000"/>
        <rFont val="Arial"/>
        <family val="2"/>
      </rPr>
      <t xml:space="preserve"> </t>
    </r>
  </si>
  <si>
    <t xml:space="preserve">Kgclk = K_gclk_scaler * (# FF_fanout^k_gclk_power)</t>
  </si>
  <si>
    <t xml:space="preserve">Iccint_regional = Kreg0 + (Kreg * Fmax * #FF_fanout)</t>
  </si>
  <si>
    <t xml:space="preserve">Kreg = K_reg_scaler * (# FF_fanout^k_reg_power)</t>
  </si>
  <si>
    <t xml:space="preserve">Iccint_fast = Kfast0 + (Kfast * Fmax * #register_fanout)</t>
  </si>
  <si>
    <t xml:space="preserve">Kfast = K_fast_scaler * (# FF_fanout^k_fast_power)</t>
  </si>
  <si>
    <t xml:space="preserve">Clocktree</t>
  </si>
  <si>
    <t xml:space="preserve">K_gclk0</t>
  </si>
  <si>
    <t xml:space="preserve">uA/ (MHz x 1 reg)</t>
  </si>
  <si>
    <t xml:space="preserve">K_gclk_scaler</t>
  </si>
  <si>
    <t xml:space="preserve">K_gclk_power</t>
  </si>
  <si>
    <t xml:space="preserve">Iccint_LE = ICCINT_carry + ICCINT_fanout</t>
  </si>
  <si>
    <t xml:space="preserve">K_LE = (K_fanout_adder + K_fanout_scaler * Average fanout) /2</t>
  </si>
  <si>
    <t xml:space="preserve">(K_Carry * toggle/time) + (K_LE * toggle/time)</t>
  </si>
  <si>
    <t xml:space="preserve">((K_Carry * # LEs w/ carry * Fmax * toggle%) + ((K_fanout_adder + K_fanout_scaler*Average fanout) /2 * # LEs w/ Fanout * Fmax * toggle%)) /1000</t>
  </si>
  <si>
    <t xml:space="preserve">LE</t>
  </si>
  <si>
    <t xml:space="preserve">K_Carry</t>
  </si>
  <si>
    <t xml:space="preserve">uA/(MHz x reg)</t>
  </si>
  <si>
    <t xml:space="preserve">K_LE_Fanout_adder</t>
  </si>
  <si>
    <t xml:space="preserve">uA/(MHz x regs)</t>
  </si>
  <si>
    <t xml:space="preserve">K_LE_Fanout_scale</t>
  </si>
  <si>
    <t xml:space="preserve">FPLL Equation</t>
  </si>
  <si>
    <t xml:space="preserve">Iccint =  K_FPLL0 + K_FPLL*max output Fmax</t>
  </si>
  <si>
    <t xml:space="preserve">FPLL</t>
  </si>
  <si>
    <t xml:space="preserve">K_FPLL0</t>
  </si>
  <si>
    <t xml:space="preserve"> mA</t>
  </si>
  <si>
    <t xml:space="preserve">K_FPLL </t>
  </si>
  <si>
    <t xml:space="preserve">mA/(MHz)</t>
  </si>
  <si>
    <t xml:space="preserve">RAM Block Equation</t>
  </si>
  <si>
    <t xml:space="preserve">Iccint_Read = K_&lt;RAM&gt;_Read * Fmax * toggle% * # data outputs * # RAM used</t>
  </si>
  <si>
    <t xml:space="preserve">Iccint_Write = K_&lt;RAM&gt;_Write * Fmax * toggle% * # data inputs * # RAM used</t>
  </si>
  <si>
    <t xml:space="preserve">Iccint_total_&lt;RAM&gt; = Iccint_Read + Iccint_Write</t>
  </si>
  <si>
    <t xml:space="preserve">K_M4k_Read</t>
  </si>
  <si>
    <t xml:space="preserve">uA/(MHz x data outputs x RAM)</t>
  </si>
  <si>
    <t xml:space="preserve">K_M4k_Write</t>
  </si>
  <si>
    <t xml:space="preserve">Devices</t>
  </si>
  <si>
    <t xml:space="preserve">Device ID</t>
  </si>
  <si>
    <t xml:space="preserve">Chosen Device</t>
  </si>
  <si>
    <t xml:space="preserve">Package (macro)</t>
  </si>
  <si>
    <t xml:space="preserve">Package ID</t>
  </si>
  <si>
    <t xml:space="preserve">Chosen Package</t>
  </si>
  <si>
    <t xml:space="preserve">VCCINT</t>
  </si>
  <si>
    <t xml:space="preserve">VCCIO</t>
  </si>
  <si>
    <t xml:space="preserve">1.5 V</t>
  </si>
  <si>
    <t xml:space="preserve">1.8 V</t>
  </si>
  <si>
    <t xml:space="preserve">2.5 V</t>
  </si>
  <si>
    <t xml:space="preserve">3.3 V</t>
  </si>
  <si>
    <t xml:space="preserve">Move down to compy with macro</t>
  </si>
  <si>
    <t xml:space="preserve">Packages</t>
  </si>
  <si>
    <t xml:space="preserve">100 TQFP</t>
  </si>
  <si>
    <t xml:space="preserve">324 FineLine BGA®</t>
  </si>
  <si>
    <t xml:space="preserve">144 TQFP</t>
  </si>
  <si>
    <t xml:space="preserve">240 PQFP</t>
  </si>
  <si>
    <t xml:space="preserve">400 FineLine BGA</t>
  </si>
  <si>
    <t xml:space="preserve">256 FineLine BGA®</t>
  </si>
  <si>
    <t xml:space="preserve">324 FineLine BGA</t>
  </si>
  <si>
    <t xml:space="preserve">for macro</t>
  </si>
  <si>
    <t xml:space="preserve">T100</t>
  </si>
  <si>
    <t xml:space="preserve">F324</t>
  </si>
  <si>
    <t xml:space="preserve">T144</t>
  </si>
  <si>
    <t xml:space="preserve">Q240</t>
  </si>
  <si>
    <t xml:space="preserve">F400</t>
  </si>
  <si>
    <t xml:space="preserve">F256</t>
  </si>
  <si>
    <t xml:space="preserve">Iccstandby </t>
  </si>
  <si>
    <t xml:space="preserve">LEs</t>
  </si>
  <si>
    <t xml:space="preserve">ICC (mA) Typical</t>
  </si>
  <si>
    <t xml:space="preserve">ICC (mA) Worse-Case</t>
  </si>
  <si>
    <t xml:space="preserve">ICC (mA) Chosen</t>
  </si>
  <si>
    <t xml:space="preserve">Chosen</t>
  </si>
  <si>
    <t xml:space="preserve">Icc Standby</t>
  </si>
  <si>
    <t xml:space="preserve">Typical</t>
  </si>
  <si>
    <t xml:space="preserve">Worst-Case</t>
  </si>
  <si>
    <t xml:space="preserve">Update w/ PE data 7/7/03</t>
  </si>
  <si>
    <t xml:space="preserve">PE data scaled 3/25/03</t>
  </si>
  <si>
    <t xml:space="preserve">Worse-case at 85C</t>
  </si>
  <si>
    <t xml:space="preserve">Room temp</t>
  </si>
  <si>
    <t xml:space="preserve">Icc during Power-Up</t>
  </si>
  <si>
    <t xml:space="preserve">PUC</t>
  </si>
  <si>
    <t xml:space="preserve">Typical ICC (mA)</t>
  </si>
  <si>
    <t xml:space="preserve">Max ICC (mA)</t>
  </si>
  <si>
    <t xml:space="preserve">Device Chosen</t>
  </si>
  <si>
    <t xml:space="preserve">Package Chosen</t>
  </si>
  <si>
    <r>
      <rPr>
        <b val="true"/>
        <sz val="10"/>
        <rFont val="Symbol"/>
        <family val="1"/>
        <charset val="2"/>
      </rPr>
      <t xml:space="preserve">Q</t>
    </r>
    <r>
      <rPr>
        <b val="true"/>
        <sz val="10"/>
        <rFont val="Arial"/>
        <family val="0"/>
      </rPr>
      <t xml:space="preserve">JA values for Cyclone devices</t>
    </r>
  </si>
  <si>
    <r>
      <rPr>
        <b val="true"/>
        <sz val="10"/>
        <rFont val="Arial"/>
        <family val="0"/>
      </rPr>
      <t xml:space="preserve"> </t>
    </r>
    <r>
      <rPr>
        <b val="true"/>
        <sz val="10"/>
        <rFont val="Symbol"/>
        <family val="1"/>
        <charset val="2"/>
      </rPr>
      <t xml:space="preserve">Q</t>
    </r>
    <r>
      <rPr>
        <b val="true"/>
        <sz val="10"/>
        <rFont val="Arial"/>
        <family val="0"/>
      </rPr>
      <t xml:space="preserve">JC</t>
    </r>
  </si>
  <si>
    <r>
      <rPr>
        <b val="true"/>
        <sz val="10"/>
        <rFont val="Symbol"/>
        <family val="1"/>
        <charset val="2"/>
      </rPr>
      <t xml:space="preserve">Q</t>
    </r>
    <r>
      <rPr>
        <b val="true"/>
        <sz val="10"/>
        <rFont val="Arial"/>
        <family val="2"/>
      </rPr>
      <t xml:space="preserve"> JA </t>
    </r>
  </si>
  <si>
    <t xml:space="preserve">Need to check these values</t>
  </si>
  <si>
    <t xml:space="preserve">   </t>
  </si>
  <si>
    <t xml:space="preserve">324 FBGA</t>
  </si>
  <si>
    <t xml:space="preserve">400 FBGA</t>
  </si>
  <si>
    <t xml:space="preserve">256 FBGA</t>
  </si>
  <si>
    <t xml:space="preserve">Thermal Resistance Values for chosen Device and Package</t>
  </si>
  <si>
    <t xml:space="preserve">Maximum allowable power (Pmax) for Chosen Device and Package</t>
  </si>
  <si>
    <t xml:space="preserve">Temperture ID</t>
  </si>
  <si>
    <t xml:space="preserve">Required Theta JA</t>
  </si>
  <si>
    <t xml:space="preserve">   C - commercial</t>
  </si>
  <si>
    <t xml:space="preserve">    I  - industrial</t>
  </si>
  <si>
    <r>
      <rPr>
        <b val="true"/>
        <sz val="10"/>
        <rFont val="Arial"/>
        <family val="2"/>
      </rPr>
      <t xml:space="preserve">Required </t>
    </r>
    <r>
      <rPr>
        <b val="true"/>
        <sz val="10"/>
        <rFont val="Symbol"/>
        <family val="1"/>
        <charset val="2"/>
      </rPr>
      <t xml:space="preserve">Q</t>
    </r>
    <r>
      <rPr>
        <b val="true"/>
        <sz val="10"/>
        <rFont val="Arial"/>
        <family val="2"/>
      </rPr>
      <t xml:space="preserve">JA</t>
    </r>
  </si>
  <si>
    <r>
      <rPr>
        <b val="true"/>
        <sz val="10"/>
        <rFont val="Arial"/>
        <family val="2"/>
      </rPr>
      <t xml:space="preserve">Package </t>
    </r>
    <r>
      <rPr>
        <b val="true"/>
        <sz val="10"/>
        <rFont val="Symbol"/>
        <family val="1"/>
        <charset val="2"/>
      </rPr>
      <t xml:space="preserve">Q</t>
    </r>
    <r>
      <rPr>
        <b val="true"/>
        <sz val="10"/>
        <rFont val="Arial"/>
        <family val="2"/>
      </rPr>
      <t xml:space="preserve">JC</t>
    </r>
  </si>
  <si>
    <r>
      <rPr>
        <b val="true"/>
        <sz val="10"/>
        <rFont val="Arial"/>
        <family val="2"/>
      </rPr>
      <t xml:space="preserve">Required </t>
    </r>
    <r>
      <rPr>
        <b val="true"/>
        <sz val="10"/>
        <rFont val="Symbol"/>
        <family val="1"/>
        <charset val="2"/>
      </rPr>
      <t xml:space="preserve">Q</t>
    </r>
    <r>
      <rPr>
        <b val="true"/>
        <sz val="10"/>
        <rFont val="Arial"/>
        <family val="2"/>
      </rPr>
      <t xml:space="preserve">CA</t>
    </r>
  </si>
  <si>
    <r>
      <rPr>
        <b val="true"/>
        <sz val="10"/>
        <rFont val="Symbol"/>
        <family val="1"/>
        <charset val="2"/>
      </rPr>
      <t xml:space="preserve">Q</t>
    </r>
    <r>
      <rPr>
        <b val="true"/>
        <sz val="10"/>
        <rFont val="Arial"/>
        <family val="2"/>
      </rPr>
      <t xml:space="preserve">CS</t>
    </r>
  </si>
  <si>
    <r>
      <rPr>
        <b val="true"/>
        <sz val="10"/>
        <rFont val="Symbol"/>
        <family val="1"/>
        <charset val="2"/>
      </rPr>
      <t xml:space="preserve">Q</t>
    </r>
    <r>
      <rPr>
        <b val="true"/>
        <sz val="10"/>
        <rFont val="Arial"/>
        <family val="2"/>
      </rPr>
      <t xml:space="preserve">SA Still Air</t>
    </r>
  </si>
  <si>
    <r>
      <rPr>
        <b val="true"/>
        <sz val="10"/>
        <rFont val="Symbol"/>
        <family val="1"/>
        <charset val="2"/>
      </rPr>
      <t xml:space="preserve">Q</t>
    </r>
    <r>
      <rPr>
        <b val="true"/>
        <sz val="10"/>
        <rFont val="Arial"/>
        <family val="2"/>
      </rPr>
      <t xml:space="preserve">SA 100 LFpM</t>
    </r>
  </si>
  <si>
    <r>
      <rPr>
        <b val="true"/>
        <sz val="10"/>
        <rFont val="Symbol"/>
        <family val="1"/>
        <charset val="2"/>
      </rPr>
      <t xml:space="preserve">Q</t>
    </r>
    <r>
      <rPr>
        <b val="true"/>
        <sz val="10"/>
        <rFont val="Arial"/>
        <family val="2"/>
      </rPr>
      <t xml:space="preserve">SA 200 LFpM</t>
    </r>
  </si>
  <si>
    <r>
      <rPr>
        <b val="true"/>
        <sz val="10"/>
        <rFont val="Symbol"/>
        <family val="1"/>
        <charset val="2"/>
      </rPr>
      <t xml:space="preserve">Q</t>
    </r>
    <r>
      <rPr>
        <b val="true"/>
        <sz val="10"/>
        <rFont val="Arial"/>
        <family val="2"/>
      </rPr>
      <t xml:space="preserve">SA 400 LFpM</t>
    </r>
  </si>
  <si>
    <t xml:space="preserve">Constant Name</t>
  </si>
  <si>
    <t xml:space="preserve">Constant Value</t>
  </si>
  <si>
    <t xml:space="preserve">Global Clk Network</t>
  </si>
  <si>
    <t xml:space="preserve">Iccint_gclk = (Kgclk0 + (Kgclk * Fmax * #FF_fanout)) /1000</t>
  </si>
  <si>
    <t xml:space="preserve">Kgclk = K_gclk_scaler * (#FF_fanout^k_gclk_power)</t>
  </si>
  <si>
    <t xml:space="preserve">K_gclk</t>
  </si>
  <si>
    <t xml:space="preserve">ICCINT (mA)</t>
  </si>
  <si>
    <t xml:space="preserve">PINT (mW)</t>
  </si>
  <si>
    <t xml:space="preserve">K_LE</t>
  </si>
  <si>
    <t xml:space="preserve">K_FPLL</t>
  </si>
  <si>
    <t xml:space="preserve">Const</t>
  </si>
  <si>
    <t xml:space="preserve">M4K</t>
  </si>
  <si>
    <t xml:space="preserve">FIFO</t>
  </si>
  <si>
    <t xml:space="preserve">=Constant * 1.4</t>
  </si>
  <si>
    <t xml:space="preserve">ROM</t>
  </si>
  <si>
    <t xml:space="preserve">=Constant </t>
  </si>
  <si>
    <t xml:space="preserve">Shift-Register</t>
  </si>
  <si>
    <t xml:space="preserve">=Constant * 2.3</t>
  </si>
  <si>
    <t xml:space="preserve">Single-Port</t>
  </si>
  <si>
    <t xml:space="preserve">Simple Dual-Port</t>
  </si>
  <si>
    <t xml:space="preserve">True Dual-Port</t>
  </si>
  <si>
    <t xml:space="preserve">Iccint_Read = K_M4k_Read * Fmax * toggle% * # data outputs /1000 * # RAM used</t>
  </si>
  <si>
    <t xml:space="preserve">Iccint_Write = K_M4k_Write * Fmax * toggle% * # data inputs /1000 * # RAM used</t>
  </si>
  <si>
    <t xml:space="preserve">Iccint_total_M4k= Iccint_Read + Iccint_Write</t>
  </si>
  <si>
    <t xml:space="preserve">Constant</t>
  </si>
  <si>
    <t xml:space="preserve">ICC_read</t>
  </si>
  <si>
    <t xml:space="preserve">ICC_write</t>
  </si>
  <si>
    <t xml:space="preserve">Iaddon</t>
  </si>
  <si>
    <t xml:space="preserve">PDC</t>
  </si>
  <si>
    <t xml:space="preserve">VO (Swing)</t>
  </si>
  <si>
    <t xml:space="preserve">IO Standard ID</t>
  </si>
  <si>
    <t xml:space="preserve">ICCTT (mA)</t>
  </si>
  <si>
    <t xml:space="preserve">C (pin + package)</t>
  </si>
  <si>
    <t xml:space="preserve">LVDS</t>
  </si>
  <si>
    <t xml:space="preserve">3.3_LVCMOS_2</t>
  </si>
  <si>
    <t xml:space="preserve">PE data shows Cpackage and pin is ~ 5pF</t>
  </si>
  <si>
    <t xml:space="preserve">3.3_LVTTL/LVCMOS_4</t>
  </si>
  <si>
    <t xml:space="preserve">http://webtest1/chargroup/showdoc.asp?user=&amp;url=%2Fchargroup%2Fdocs%2FProduct+Characterization+Data%2FCyclone%2F1C20%2FRollout+Presentations%2F1C20+Rollout+Presentation+WW52%2Epdf</t>
  </si>
  <si>
    <t xml:space="preserve">3.3_LVTTL/LVCMOS_8</t>
  </si>
  <si>
    <t xml:space="preserve">3.3_LVTTL/LVCMOS_12</t>
  </si>
  <si>
    <t xml:space="preserve">3.3_LVTTL_16</t>
  </si>
  <si>
    <t xml:space="preserve">IO Data Rate</t>
  </si>
  <si>
    <t xml:space="preserve">3.3_LVTTL/LVCMOS_24</t>
  </si>
  <si>
    <t xml:space="preserve">SDR</t>
  </si>
  <si>
    <t xml:space="preserve">If SDR --&gt; F=1/2 * Fmax * toggle %</t>
  </si>
  <si>
    <t xml:space="preserve">2.5_LVTTL/LVCMOS_2</t>
  </si>
  <si>
    <t xml:space="preserve">DDR</t>
  </si>
  <si>
    <t xml:space="preserve">If DDR --&gt; F= Fmax * toggle %</t>
  </si>
  <si>
    <t xml:space="preserve">2.5_LVTTL/LVCMOS_8</t>
  </si>
  <si>
    <t xml:space="preserve">2.5_LVTTL/LVCMOS_12</t>
  </si>
  <si>
    <t xml:space="preserve">2.5_LVTTL/LVCMOS_16</t>
  </si>
  <si>
    <t xml:space="preserve">1.8_LVTTL/LVCMOS_2</t>
  </si>
  <si>
    <t xml:space="preserve">1.8_LVTTLLVCMOS_8</t>
  </si>
  <si>
    <t xml:space="preserve">1.8_LVTTL/LVCMOS_12</t>
  </si>
  <si>
    <t xml:space="preserve">1.5_LVCMOS_2</t>
  </si>
  <si>
    <t xml:space="preserve">1.5_LVCMOS_4</t>
  </si>
  <si>
    <t xml:space="preserve">1.5_LVCMOS_8</t>
  </si>
  <si>
    <t xml:space="preserve">3.3-V PCI</t>
  </si>
  <si>
    <t xml:space="preserve">SSTL-3_I</t>
  </si>
  <si>
    <t xml:space="preserve">SSTL-3_II</t>
  </si>
  <si>
    <t xml:space="preserve">SSTL-2_I </t>
  </si>
  <si>
    <t xml:space="preserve">SSTL-2_II</t>
  </si>
  <si>
    <t xml:space="preserve">Differential SSTL-2_II</t>
  </si>
  <si>
    <t xml:space="preserve">For all standards except differential standards</t>
  </si>
  <si>
    <t xml:space="preserve">P = # outputs or bidirs * (PDC(table) + (0.5 * (Cpin_package+Capacitive load) * VO(swing) * Fmax * toggle% /1000) * VCCIO)</t>
  </si>
  <si>
    <t xml:space="preserve">Some IO standards have an additional constant and added I</t>
  </si>
  <si>
    <t xml:space="preserve">P = # outputs or bidirs * ((PDC(table) + (0.5 * (Cpin_package+Capacitive load) * VO(swing) * Fmax * toggle% /1000) * Const + Iaddon) * VCCIO)</t>
  </si>
  <si>
    <t xml:space="preserve">For all Iccio = Pwr / VCCIO(table)</t>
  </si>
  <si>
    <t xml:space="preserve">General I/O power </t>
  </si>
  <si>
    <t xml:space="preserve">IO standard ID</t>
  </si>
  <si>
    <t xml:space="preserve">PAC</t>
  </si>
  <si>
    <t xml:space="preserve">ICCIO (mA)</t>
  </si>
  <si>
    <t xml:space="preserve">PIO (mW)</t>
  </si>
  <si>
    <t xml:space="preserve">Total Power int = Total of all Pint subtotals</t>
  </si>
  <si>
    <t xml:space="preserve">Total Power IO = Total of all Pio subtotals</t>
  </si>
  <si>
    <t xml:space="preserve">ICC (mA)</t>
  </si>
  <si>
    <t xml:space="preserve">Internal (VCCINT)</t>
  </si>
  <si>
    <t xml:space="preserve">IO (VCCIO)</t>
  </si>
  <si>
    <t xml:space="preserve">Compare ICCINT and Power Up current</t>
  </si>
  <si>
    <t xml:space="preserve">ICCINT&lt;Power Up current?</t>
  </si>
  <si>
    <t xml:space="preserve">warning message</t>
  </si>
  <si>
    <r>
      <rPr>
        <b val="true"/>
        <sz val="10"/>
        <rFont val="Arial"/>
        <family val="2"/>
      </rPr>
      <t xml:space="preserve">The total I</t>
    </r>
    <r>
      <rPr>
        <b val="true"/>
        <sz val="8"/>
        <rFont val="Arial"/>
        <family val="2"/>
      </rPr>
      <t xml:space="preserve">ccint</t>
    </r>
    <r>
      <rPr>
        <b val="true"/>
        <sz val="10"/>
        <rFont val="Arial"/>
        <family val="2"/>
      </rPr>
      <t xml:space="preserve"> is lower than the power-up Icc; it is advised that the regulator chosen supports the worst case power-up Icc requirement.</t>
    </r>
  </si>
</sst>
</file>

<file path=xl/styles.xml><?xml version="1.0" encoding="utf-8"?>
<styleSheet xmlns="http://schemas.openxmlformats.org/spreadsheetml/2006/main">
  <numFmts count="7">
    <numFmt numFmtId="164" formatCode="General"/>
    <numFmt numFmtId="165" formatCode="0.00"/>
    <numFmt numFmtId="166" formatCode="General"/>
    <numFmt numFmtId="167" formatCode="@"/>
    <numFmt numFmtId="168" formatCode="[$-409]m/d/yyyy"/>
    <numFmt numFmtId="169" formatCode="0.0"/>
    <numFmt numFmtId="170" formatCode="0.0000"/>
  </numFmts>
  <fonts count="38">
    <font>
      <sz val="10"/>
      <name val="Arial"/>
      <family val="0"/>
    </font>
    <font>
      <sz val="10"/>
      <name val="Arial"/>
      <family val="0"/>
    </font>
    <font>
      <sz val="10"/>
      <name val="Arial"/>
      <family val="0"/>
    </font>
    <font>
      <sz val="10"/>
      <name val="Arial"/>
      <family val="0"/>
    </font>
    <font>
      <sz val="11"/>
      <name val="ＭＳ Ｐゴシック"/>
      <family val="3"/>
      <charset val="128"/>
    </font>
    <font>
      <b val="true"/>
      <sz val="10"/>
      <name val="Arial"/>
      <family val="2"/>
    </font>
    <font>
      <b val="true"/>
      <sz val="16"/>
      <color rgb="FF0000FF"/>
      <name val="Arial"/>
      <family val="2"/>
    </font>
    <font>
      <b val="true"/>
      <sz val="14"/>
      <name val="Arial"/>
      <family val="2"/>
    </font>
    <font>
      <b val="true"/>
      <vertAlign val="superscript"/>
      <sz val="14"/>
      <name val="Arial"/>
      <family val="2"/>
    </font>
    <font>
      <sz val="12"/>
      <color rgb="FF000000"/>
      <name val="Arial"/>
      <family val="2"/>
    </font>
    <font>
      <b val="true"/>
      <u val="single"/>
      <sz val="16"/>
      <color rgb="FF0000FF"/>
      <name val="Arial"/>
      <family val="2"/>
    </font>
    <font>
      <u val="single"/>
      <sz val="10"/>
      <color rgb="FF0000FF"/>
      <name val="Arial"/>
      <family val="0"/>
    </font>
    <font>
      <sz val="12"/>
      <name val="Arial"/>
      <family val="2"/>
    </font>
    <font>
      <sz val="14"/>
      <name val="Arial"/>
      <family val="2"/>
    </font>
    <font>
      <b val="true"/>
      <sz val="12"/>
      <name val="Arial"/>
      <family val="2"/>
    </font>
    <font>
      <b val="true"/>
      <sz val="12"/>
      <color rgb="FFFF0000"/>
      <name val="Arial"/>
      <family val="2"/>
    </font>
    <font>
      <sz val="12"/>
      <name val="Arial"/>
      <family val="0"/>
    </font>
    <font>
      <b val="true"/>
      <sz val="16"/>
      <color rgb="FFFFFFFF"/>
      <name val="Arial"/>
      <family val="2"/>
    </font>
    <font>
      <b val="true"/>
      <sz val="8"/>
      <name val="Arial"/>
      <family val="2"/>
    </font>
    <font>
      <b val="true"/>
      <sz val="10"/>
      <color rgb="FFFF0000"/>
      <name val="Arial"/>
      <family val="2"/>
    </font>
    <font>
      <b val="true"/>
      <sz val="12"/>
      <color rgb="FFFFFFFF"/>
      <name val="Arial"/>
      <family val="2"/>
    </font>
    <font>
      <sz val="10"/>
      <name val="Arial"/>
      <family val="2"/>
    </font>
    <font>
      <b val="true"/>
      <sz val="16"/>
      <name val="Arial"/>
      <family val="2"/>
    </font>
    <font>
      <sz val="16"/>
      <name val="Arial"/>
      <family val="2"/>
    </font>
    <font>
      <b val="true"/>
      <sz val="14"/>
      <color rgb="FFFFFFFF"/>
      <name val="Arial"/>
      <family val="2"/>
    </font>
    <font>
      <b val="true"/>
      <sz val="10"/>
      <name val="Arial"/>
      <family val="0"/>
    </font>
    <font>
      <b val="true"/>
      <sz val="12"/>
      <name val="Arial"/>
      <family val="0"/>
    </font>
    <font>
      <b val="true"/>
      <sz val="12"/>
      <name val="Symbol"/>
      <family val="1"/>
      <charset val="2"/>
    </font>
    <font>
      <sz val="8"/>
      <name val="Arial"/>
      <family val="2"/>
    </font>
    <font>
      <b val="true"/>
      <sz val="14"/>
      <color rgb="FF0000FF"/>
      <name val="Arial"/>
      <family val="2"/>
    </font>
    <font>
      <b val="true"/>
      <sz val="10"/>
      <color rgb="FF0000FF"/>
      <name val="Arial"/>
      <family val="2"/>
    </font>
    <font>
      <b val="true"/>
      <sz val="10"/>
      <color rgb="FF000000"/>
      <name val="Arial"/>
      <family val="2"/>
    </font>
    <font>
      <sz val="9.75"/>
      <color rgb="FF000000"/>
      <name val="Arial"/>
      <family val="2"/>
    </font>
    <font>
      <sz val="4.5"/>
      <color rgb="FF000000"/>
      <name val="Arial"/>
      <family val="2"/>
    </font>
    <font>
      <b val="true"/>
      <sz val="10"/>
      <name val="Symbol"/>
      <family val="1"/>
      <charset val="2"/>
    </font>
    <font>
      <sz val="10"/>
      <color rgb="FFFF0000"/>
      <name val="Arial"/>
      <family val="0"/>
    </font>
    <font>
      <sz val="10"/>
      <name val="Arial Unicode MS"/>
      <family val="0"/>
    </font>
    <font>
      <sz val="10"/>
      <color rgb="FFFF0000"/>
      <name val="Arial"/>
      <family val="2"/>
    </font>
  </fonts>
  <fills count="6">
    <fill>
      <patternFill patternType="none"/>
    </fill>
    <fill>
      <patternFill patternType="gray125"/>
    </fill>
    <fill>
      <patternFill patternType="solid">
        <fgColor rgb="FF0000FF"/>
        <bgColor rgb="FF0000FF"/>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4" borderId="3"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6" fontId="5" fillId="5" borderId="3" xfId="0" applyFont="true" applyBorder="true" applyAlignment="true" applyProtection="true">
      <alignment horizontal="general" vertical="bottom" textRotation="0" wrapText="false" indent="0" shrinkToFit="false"/>
      <protection locked="true" hidden="true"/>
    </xf>
    <xf numFmtId="164" fontId="5" fillId="0" borderId="3" xfId="0" applyFont="true" applyBorder="true" applyAlignment="true" applyProtection="true">
      <alignment horizontal="center" vertical="bottom" textRotation="0" wrapText="false" indent="0" shrinkToFit="false"/>
      <protection locked="false" hidden="false"/>
    </xf>
    <xf numFmtId="164" fontId="21" fillId="0" borderId="3" xfId="0" applyFont="true" applyBorder="true" applyAlignment="true" applyProtection="true">
      <alignment horizontal="center" vertical="bottom" textRotation="0" wrapText="false" indent="0" shrinkToFit="false"/>
      <protection locked="false" hidden="false"/>
    </xf>
    <xf numFmtId="165" fontId="5" fillId="0" borderId="3" xfId="0" applyFont="tru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right" vertical="bottom" textRotation="0" wrapText="false" indent="0" shrinkToFit="false"/>
      <protection locked="true" hidden="false"/>
    </xf>
    <xf numFmtId="165" fontId="5" fillId="5" borderId="3"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true" applyProtection="true">
      <alignment horizontal="center" vertical="bottom" textRotation="0" wrapText="false" indent="0" shrinkToFit="false"/>
      <protection locked="false" hidden="false"/>
    </xf>
    <xf numFmtId="165" fontId="5" fillId="0" borderId="3"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true"/>
    </xf>
    <xf numFmtId="164" fontId="17" fillId="2" borderId="11" xfId="0" applyFont="true" applyBorder="true" applyAlignment="true" applyProtection="fals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bottom" textRotation="0" wrapText="false" indent="0" shrinkToFit="false"/>
      <protection locked="true" hidden="false"/>
    </xf>
    <xf numFmtId="164" fontId="22" fillId="3" borderId="1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3" borderId="14" xfId="0" applyFont="true" applyBorder="true" applyAlignment="true" applyProtection="false">
      <alignment horizontal="center" vertical="bottom" textRotation="0" wrapText="false" indent="0" shrinkToFit="false"/>
      <protection locked="true" hidden="false"/>
    </xf>
    <xf numFmtId="165" fontId="22" fillId="4" borderId="3" xfId="0" applyFont="true" applyBorder="true" applyAlignment="true" applyProtection="true">
      <alignment horizontal="center" vertical="bottom" textRotation="0" wrapText="false" indent="0" shrinkToFit="false"/>
      <protection locked="true" hidden="true"/>
    </xf>
    <xf numFmtId="165" fontId="22" fillId="4" borderId="15" xfId="0" applyFont="true" applyBorder="true" applyAlignment="true" applyProtection="true">
      <alignment horizontal="center" vertical="bottom" textRotation="0" wrapText="false" indent="0" shrinkToFit="false"/>
      <protection locked="true" hidden="true"/>
    </xf>
    <xf numFmtId="166" fontId="5" fillId="5" borderId="3"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true">
      <alignment horizontal="center" vertical="bottom" textRotation="0" wrapText="false" indent="0" shrinkToFit="false"/>
      <protection locked="true" hidden="true"/>
    </xf>
    <xf numFmtId="164" fontId="0" fillId="0" borderId="16" xfId="0" applyFont="true" applyBorder="true" applyAlignment="true" applyProtection="false">
      <alignment horizontal="left" vertical="top" textRotation="0" wrapText="true" indent="0" shrinkToFit="false"/>
      <protection locked="true" hidden="false"/>
    </xf>
    <xf numFmtId="164" fontId="22" fillId="3" borderId="17" xfId="0" applyFont="true" applyBorder="true" applyAlignment="true" applyProtection="false">
      <alignment horizontal="center" vertical="bottom" textRotation="0" wrapText="false" indent="0" shrinkToFit="false"/>
      <protection locked="true" hidden="false"/>
    </xf>
    <xf numFmtId="165" fontId="22" fillId="4" borderId="18" xfId="0" applyFont="true" applyBorder="true" applyAlignment="true" applyProtection="true">
      <alignment horizontal="center" vertical="bottom" textRotation="0" wrapText="false" indent="0" shrinkToFit="false"/>
      <protection locked="true" hidden="true"/>
    </xf>
    <xf numFmtId="165" fontId="22" fillId="4" borderId="19" xfId="0" applyFont="true" applyBorder="true" applyAlignment="true" applyProtection="true">
      <alignment horizontal="center" vertical="bottom" textRotation="0" wrapText="false" indent="0" shrinkToFit="false"/>
      <protection locked="true" hidden="true"/>
    </xf>
    <xf numFmtId="164" fontId="11" fillId="0" borderId="0" xfId="20" applyFont="true" applyBorder="true" applyAlignment="true" applyProtection="true">
      <alignment horizontal="center" vertical="bottom" textRotation="0" wrapText="true" indent="0"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6" fontId="21" fillId="5" borderId="3"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false" hidden="false"/>
    </xf>
    <xf numFmtId="165" fontId="0" fillId="5" borderId="3" xfId="0" applyFont="fals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3" borderId="3" xfId="0" applyFont="true" applyBorder="true" applyAlignment="true" applyProtection="false">
      <alignment horizontal="center" vertical="bottom" textRotation="0" wrapText="false" indent="0" shrinkToFit="false"/>
      <protection locked="true" hidden="false"/>
    </xf>
    <xf numFmtId="166" fontId="0" fillId="5" borderId="3"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true">
      <alignment horizontal="center" vertical="bottom" textRotation="0" wrapText="false" indent="0" shrinkToFit="false"/>
      <protection locked="true" hidden="true"/>
    </xf>
    <xf numFmtId="165" fontId="0" fillId="5" borderId="2" xfId="0" applyFont="fals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0" fontId="2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1"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3" borderId="2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left"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true" applyProtection="false">
      <alignment horizontal="center" vertical="bottom" textRotation="0" wrapText="false" indent="0" shrinkToFit="false"/>
      <protection locked="true" hidden="false"/>
    </xf>
    <xf numFmtId="164" fontId="5" fillId="3" borderId="25" xfId="0" applyFont="true" applyBorder="true" applyAlignment="true" applyProtection="false">
      <alignment horizontal="center" vertical="bottom" textRotation="0" wrapText="false" indent="0" shrinkToFit="false"/>
      <protection locked="true" hidden="false"/>
    </xf>
    <xf numFmtId="164" fontId="25" fillId="3" borderId="25" xfId="0" applyFont="true" applyBorder="true" applyAlignment="true" applyProtection="false">
      <alignment horizontal="center" vertical="bottom" textRotation="0" wrapText="false" indent="0" shrinkToFit="false"/>
      <protection locked="true" hidden="false"/>
    </xf>
    <xf numFmtId="164" fontId="34" fillId="3" borderId="1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9" fontId="0" fillId="0" borderId="12"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34" fillId="3" borderId="3"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5" fontId="0" fillId="5" borderId="2" xfId="0" applyFont="false" applyBorder="true" applyAlignment="false" applyProtection="true">
      <alignment horizontal="general" vertical="bottom" textRotation="0" wrapText="false" indent="0" shrinkToFit="false"/>
      <protection locked="true" hidden="true"/>
    </xf>
    <xf numFmtId="165" fontId="0" fillId="5" borderId="3" xfId="0" applyFont="fals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true" applyProtection="false">
      <alignment horizontal="right" vertical="bottom" textRotation="0" wrapText="false" indent="0" shrinkToFit="false"/>
      <protection locked="true" hidden="false"/>
    </xf>
    <xf numFmtId="164" fontId="5" fillId="3" borderId="3" xfId="0" applyFont="true" applyBorder="true" applyAlignment="true" applyProtection="false">
      <alignment horizontal="left"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right"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6" fontId="5" fillId="5"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5" fillId="5" borderId="3" xfId="0" applyFont="true" applyBorder="true" applyAlignment="true" applyProtection="false">
      <alignment horizontal="left" vertical="bottom" textRotation="0" wrapText="false" indent="0" shrinkToFit="false"/>
      <protection locked="true" hidden="false"/>
    </xf>
    <xf numFmtId="166" fontId="0" fillId="5" borderId="3" xfId="0" applyFont="false" applyBorder="true" applyAlignment="true" applyProtection="false">
      <alignment horizontal="right"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22" fillId="3" borderId="3"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false" applyProtection="true">
      <alignment horizontal="general" vertical="bottom" textRotation="0" wrapText="false" indent="0" shrinkToFit="false"/>
      <protection locked="true" hidden="true"/>
    </xf>
    <xf numFmtId="165" fontId="22" fillId="4"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CBGAthermal" xfId="21"/>
    <cellStyle name="*unknown*" xfId="20" builtinId="8"/>
  </cellStyles>
  <dxfs count="1">
    <dxf>
      <font>
        <name val="Arial"/>
        <family val="0"/>
        <b val="1"/>
        <i val="0"/>
        <color rgb="FFFF0000"/>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107567268025"/>
          <c:y val="0.0760174418604651"/>
          <c:w val="0.941259774644419"/>
          <c:h val="0.884593023255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Device!$B$34:$B$37</c:f>
              <c:numCache>
                <c:formatCode>General</c:formatCode>
                <c:ptCount val="4"/>
                <c:pt idx="0">
                  <c:v>3</c:v>
                </c:pt>
                <c:pt idx="1">
                  <c:v>6</c:v>
                </c:pt>
                <c:pt idx="2">
                  <c:v>12</c:v>
                </c:pt>
                <c:pt idx="3">
                  <c:v>20</c:v>
                </c:pt>
              </c:numCache>
            </c:numRef>
          </c:xVal>
          <c:yVal>
            <c:numRef>
              <c:f>Device!$C$34:$C$37</c:f>
              <c:numCache>
                <c:formatCode>General</c:formatCode>
                <c:ptCount val="4"/>
                <c:pt idx="0">
                  <c:v>33.5717</c:v>
                </c:pt>
                <c:pt idx="1">
                  <c:v>40</c:v>
                </c:pt>
                <c:pt idx="2">
                  <c:v>52.8578</c:v>
                </c:pt>
                <c:pt idx="3">
                  <c:v>7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Device!$B$34:$B$37</c:f>
              <c:numCache>
                <c:formatCode>General</c:formatCode>
                <c:ptCount val="4"/>
                <c:pt idx="0">
                  <c:v>3</c:v>
                </c:pt>
                <c:pt idx="1">
                  <c:v>6</c:v>
                </c:pt>
                <c:pt idx="2">
                  <c:v>12</c:v>
                </c:pt>
                <c:pt idx="3">
                  <c:v>20</c:v>
                </c:pt>
              </c:numCache>
            </c:numRef>
          </c:xVal>
          <c:yVal>
            <c:numRef>
              <c:f>Device!$D$34:$D$37</c:f>
              <c:numCache>
                <c:formatCode>General</c:formatCode>
                <c:ptCount val="4"/>
                <c:pt idx="0">
                  <c:v>3.9284</c:v>
                </c:pt>
                <c:pt idx="1">
                  <c:v>5</c:v>
                </c:pt>
                <c:pt idx="2">
                  <c:v>7.1423</c:v>
                </c:pt>
                <c:pt idx="3">
                  <c:v>10</c:v>
                </c:pt>
              </c:numCache>
            </c:numRef>
          </c:yVal>
          <c:smooth val="0"/>
        </c:ser>
        <c:axId val="52496291"/>
        <c:axId val="76058200"/>
      </c:scatterChart>
      <c:valAx>
        <c:axId val="52496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76058200"/>
        <c:crossesAt val="0"/>
        <c:crossBetween val="midCat"/>
      </c:valAx>
      <c:valAx>
        <c:axId val="760582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50" spc="-1" strike="noStrike">
                <a:solidFill>
                  <a:srgbClr val="000000"/>
                </a:solidFill>
                <a:latin typeface="Arial"/>
              </a:defRPr>
            </a:pPr>
          </a:p>
        </c:txPr>
        <c:crossAx val="52496291"/>
        <c:crossesAt val="0"/>
        <c:crossBetween val="midCat"/>
      </c:valAx>
      <c:spPr>
        <a:solidFill>
          <a:srgbClr val="c0c0c0"/>
        </a:solidFill>
        <a:ln w="12600">
          <a:solidFill>
            <a:srgbClr val="808080"/>
          </a:solidFill>
          <a:round/>
        </a:ln>
      </c:spPr>
    </c:plotArea>
    <c:legend>
      <c:legendPos val="r"/>
      <c:layout>
        <c:manualLayout>
          <c:xMode val="edge"/>
          <c:yMode val="edge"/>
          <c:x val="0.697493996675082"/>
          <c:y val="0.37718023255814"/>
        </c:manualLayout>
      </c:layout>
      <c:overlay val="0"/>
      <c:spPr>
        <a:solidFill>
          <a:srgbClr val="ffffff"/>
        </a:solidFill>
        <a:ln w="0">
          <a:solidFill>
            <a:srgbClr val="000000"/>
          </a:solidFill>
        </a:ln>
      </c:spPr>
      <c:txPr>
        <a:bodyPr/>
        <a:lstStyle/>
        <a:p>
          <a:pPr>
            <a:defRPr b="0" sz="4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816480</xdr:colOff>
          <xdr:row>102</xdr:row>
          <xdr:rowOff>133560</xdr:rowOff>
        </xdr:from>
        <xdr:to>
          <xdr:col>8</xdr:col>
          <xdr:colOff>63720</xdr:colOff>
          <xdr:row>104</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16480</xdr:colOff>
          <xdr:row>104</xdr:row>
          <xdr:rowOff>38160</xdr:rowOff>
        </xdr:from>
        <xdr:to>
          <xdr:col>8</xdr:col>
          <xdr:colOff>63720</xdr:colOff>
          <xdr:row>105</xdr:row>
          <xdr:rowOff>853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16480</xdr:colOff>
          <xdr:row>105</xdr:row>
          <xdr:rowOff>104760</xdr:rowOff>
        </xdr:from>
        <xdr:to>
          <xdr:col>8</xdr:col>
          <xdr:colOff>73800</xdr:colOff>
          <xdr:row>106</xdr:row>
          <xdr:rowOff>1522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16480</xdr:colOff>
          <xdr:row>107</xdr:row>
          <xdr:rowOff>9720</xdr:rowOff>
        </xdr:from>
        <xdr:to>
          <xdr:col>8</xdr:col>
          <xdr:colOff>73800</xdr:colOff>
          <xdr:row>108</xdr:row>
          <xdr:rowOff>6660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16480</xdr:colOff>
          <xdr:row>108</xdr:row>
          <xdr:rowOff>76320</xdr:rowOff>
        </xdr:from>
        <xdr:to>
          <xdr:col>8</xdr:col>
          <xdr:colOff>63720</xdr:colOff>
          <xdr:row>109</xdr:row>
          <xdr:rowOff>13320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05680</xdr:colOff>
          <xdr:row>109</xdr:row>
          <xdr:rowOff>142920</xdr:rowOff>
        </xdr:from>
        <xdr:to>
          <xdr:col>8</xdr:col>
          <xdr:colOff>73800</xdr:colOff>
          <xdr:row>111</xdr:row>
          <xdr:rowOff>2844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05680</xdr:colOff>
          <xdr:row>111</xdr:row>
          <xdr:rowOff>47880</xdr:rowOff>
        </xdr:from>
        <xdr:to>
          <xdr:col>8</xdr:col>
          <xdr:colOff>63720</xdr:colOff>
          <xdr:row>112</xdr:row>
          <xdr:rowOff>10476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805680</xdr:colOff>
          <xdr:row>112</xdr:row>
          <xdr:rowOff>114480</xdr:rowOff>
        </xdr:from>
        <xdr:to>
          <xdr:col>8</xdr:col>
          <xdr:colOff>73800</xdr:colOff>
          <xdr:row>114</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9</xdr:row>
          <xdr:rowOff>95400</xdr:rowOff>
        </xdr:from>
        <xdr:to>
          <xdr:col>1</xdr:col>
          <xdr:colOff>273600</xdr:colOff>
          <xdr:row>20</xdr:row>
          <xdr:rowOff>1335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1880</xdr:colOff>
          <xdr:row>19</xdr:row>
          <xdr:rowOff>95400</xdr:rowOff>
        </xdr:from>
        <xdr:to>
          <xdr:col>2</xdr:col>
          <xdr:colOff>434520</xdr:colOff>
          <xdr:row>20</xdr:row>
          <xdr:rowOff>13356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31040</xdr:colOff>
          <xdr:row>19</xdr:row>
          <xdr:rowOff>28800</xdr:rowOff>
        </xdr:from>
        <xdr:to>
          <xdr:col>3</xdr:col>
          <xdr:colOff>122040</xdr:colOff>
          <xdr:row>20</xdr:row>
          <xdr:rowOff>6696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268280</xdr:colOff>
      <xdr:row>14</xdr:row>
      <xdr:rowOff>133920</xdr:rowOff>
    </xdr:from>
    <xdr:to>
      <xdr:col>6</xdr:col>
      <xdr:colOff>253080</xdr:colOff>
      <xdr:row>14</xdr:row>
      <xdr:rowOff>553680</xdr:rowOff>
    </xdr:to>
    <xdr:clientData/>
  </xdr:twoCellAnchor>
  <mc:AlternateContent xmlns:mc="http://schemas.openxmlformats.org/markup-compatibility/2006">
    <mc:Choice xmlns:a14="http://schemas.microsoft.com/office/drawing/2010/main" Requires="a14">
      <xdr:twoCellAnchor editAs="oneCell">
        <xdr:from>
          <xdr:col>8</xdr:col>
          <xdr:colOff>72360</xdr:colOff>
          <xdr:row>102</xdr:row>
          <xdr:rowOff>133560</xdr:rowOff>
        </xdr:from>
        <xdr:to>
          <xdr:col>9</xdr:col>
          <xdr:colOff>768600</xdr:colOff>
          <xdr:row>104</xdr:row>
          <xdr:rowOff>28440</xdr:rowOff>
        </xdr:to>
        <xdr:sp>
          <xdr:nvSpPr>
            <xdr:cNvPr id="0" name="Drop Dow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2360</xdr:colOff>
          <xdr:row>104</xdr:row>
          <xdr:rowOff>38160</xdr:rowOff>
        </xdr:from>
        <xdr:to>
          <xdr:col>9</xdr:col>
          <xdr:colOff>768600</xdr:colOff>
          <xdr:row>105</xdr:row>
          <xdr:rowOff>95040</xdr:rowOff>
        </xdr:to>
        <xdr:sp>
          <xdr:nvSpPr>
            <xdr:cNvPr id="0" name="Drop Dow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2360</xdr:colOff>
          <xdr:row>105</xdr:row>
          <xdr:rowOff>104760</xdr:rowOff>
        </xdr:from>
        <xdr:to>
          <xdr:col>9</xdr:col>
          <xdr:colOff>768600</xdr:colOff>
          <xdr:row>106</xdr:row>
          <xdr:rowOff>162000</xdr:rowOff>
        </xdr:to>
        <xdr:sp>
          <xdr:nvSpPr>
            <xdr:cNvPr id="0" name="Drop Dow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2360</xdr:colOff>
          <xdr:row>107</xdr:row>
          <xdr:rowOff>9720</xdr:rowOff>
        </xdr:from>
        <xdr:to>
          <xdr:col>9</xdr:col>
          <xdr:colOff>768600</xdr:colOff>
          <xdr:row>108</xdr:row>
          <xdr:rowOff>66600</xdr:rowOff>
        </xdr:to>
        <xdr:sp>
          <xdr:nvSpPr>
            <xdr:cNvPr id="0" name="Drop Dow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2360</xdr:colOff>
          <xdr:row>108</xdr:row>
          <xdr:rowOff>76320</xdr:rowOff>
        </xdr:from>
        <xdr:to>
          <xdr:col>9</xdr:col>
          <xdr:colOff>768600</xdr:colOff>
          <xdr:row>109</xdr:row>
          <xdr:rowOff>133200</xdr:rowOff>
        </xdr:to>
        <xdr:sp>
          <xdr:nvSpPr>
            <xdr:cNvPr id="0" name="Drop Dow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2360</xdr:colOff>
          <xdr:row>109</xdr:row>
          <xdr:rowOff>142920</xdr:rowOff>
        </xdr:from>
        <xdr:to>
          <xdr:col>9</xdr:col>
          <xdr:colOff>768600</xdr:colOff>
          <xdr:row>111</xdr:row>
          <xdr:rowOff>3816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2360</xdr:colOff>
          <xdr:row>111</xdr:row>
          <xdr:rowOff>47880</xdr:rowOff>
        </xdr:from>
        <xdr:to>
          <xdr:col>9</xdr:col>
          <xdr:colOff>768600</xdr:colOff>
          <xdr:row>112</xdr:row>
          <xdr:rowOff>10476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2360</xdr:colOff>
          <xdr:row>112</xdr:row>
          <xdr:rowOff>114480</xdr:rowOff>
        </xdr:from>
        <xdr:to>
          <xdr:col>9</xdr:col>
          <xdr:colOff>768600</xdr:colOff>
          <xdr:row>114</xdr:row>
          <xdr:rowOff>9360</xdr:rowOff>
        </xdr:to>
        <xdr:sp>
          <xdr:nvSpPr>
            <xdr:cNvPr id="0" name="Drop Down 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10960</xdr:colOff>
      <xdr:row>0</xdr:row>
      <xdr:rowOff>123480</xdr:rowOff>
    </xdr:from>
    <xdr:to>
      <xdr:col>1</xdr:col>
      <xdr:colOff>1269720</xdr:colOff>
      <xdr:row>2</xdr:row>
      <xdr:rowOff>180720</xdr:rowOff>
    </xdr:to>
    <xdr:pic>
      <xdr:nvPicPr>
        <xdr:cNvPr id="0" name="Picture 98" descr=""/>
        <xdr:cNvPicPr/>
      </xdr:nvPicPr>
      <xdr:blipFill>
        <a:blip r:embed="rId1"/>
        <a:stretch/>
      </xdr:blipFill>
      <xdr:spPr>
        <a:xfrm>
          <a:off x="210960" y="123480"/>
          <a:ext cx="2517840" cy="571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9</xdr:row>
          <xdr:rowOff>66960</xdr:rowOff>
        </xdr:from>
        <xdr:to>
          <xdr:col>1</xdr:col>
          <xdr:colOff>273600</xdr:colOff>
          <xdr:row>30</xdr:row>
          <xdr:rowOff>10476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82</xdr:row>
          <xdr:rowOff>133200</xdr:rowOff>
        </xdr:from>
        <xdr:to>
          <xdr:col>12</xdr:col>
          <xdr:colOff>163440</xdr:colOff>
          <xdr:row>84</xdr:row>
          <xdr:rowOff>37800</xdr:rowOff>
        </xdr:to>
        <xdr:sp>
          <xdr:nvSpPr>
            <xdr:cNvPr id="0" name="Drop Dow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84</xdr:row>
          <xdr:rowOff>37800</xdr:rowOff>
        </xdr:from>
        <xdr:to>
          <xdr:col>12</xdr:col>
          <xdr:colOff>163440</xdr:colOff>
          <xdr:row>85</xdr:row>
          <xdr:rowOff>104760</xdr:rowOff>
        </xdr:to>
        <xdr:sp>
          <xdr:nvSpPr>
            <xdr:cNvPr id="0" name="Drop Dow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85</xdr:row>
          <xdr:rowOff>104760</xdr:rowOff>
        </xdr:from>
        <xdr:to>
          <xdr:col>12</xdr:col>
          <xdr:colOff>163440</xdr:colOff>
          <xdr:row>87</xdr:row>
          <xdr:rowOff>9360</xdr:rowOff>
        </xdr:to>
        <xdr:sp>
          <xdr:nvSpPr>
            <xdr:cNvPr id="0" name="Drop Dow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87</xdr:row>
          <xdr:rowOff>9360</xdr:rowOff>
        </xdr:from>
        <xdr:to>
          <xdr:col>12</xdr:col>
          <xdr:colOff>163440</xdr:colOff>
          <xdr:row>88</xdr:row>
          <xdr:rowOff>7596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88</xdr:row>
          <xdr:rowOff>75960</xdr:rowOff>
        </xdr:from>
        <xdr:to>
          <xdr:col>12</xdr:col>
          <xdr:colOff>163440</xdr:colOff>
          <xdr:row>89</xdr:row>
          <xdr:rowOff>14292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89</xdr:row>
          <xdr:rowOff>142920</xdr:rowOff>
        </xdr:from>
        <xdr:to>
          <xdr:col>12</xdr:col>
          <xdr:colOff>163440</xdr:colOff>
          <xdr:row>91</xdr:row>
          <xdr:rowOff>475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91</xdr:row>
          <xdr:rowOff>47520</xdr:rowOff>
        </xdr:from>
        <xdr:to>
          <xdr:col>12</xdr:col>
          <xdr:colOff>163440</xdr:colOff>
          <xdr:row>92</xdr:row>
          <xdr:rowOff>1141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92</xdr:row>
          <xdr:rowOff>114120</xdr:rowOff>
        </xdr:from>
        <xdr:to>
          <xdr:col>12</xdr:col>
          <xdr:colOff>163440</xdr:colOff>
          <xdr:row>94</xdr:row>
          <xdr:rowOff>1908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94</xdr:row>
          <xdr:rowOff>19080</xdr:rowOff>
        </xdr:from>
        <xdr:to>
          <xdr:col>12</xdr:col>
          <xdr:colOff>163440</xdr:colOff>
          <xdr:row>95</xdr:row>
          <xdr:rowOff>8568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17040</xdr:colOff>
          <xdr:row>95</xdr:row>
          <xdr:rowOff>85680</xdr:rowOff>
        </xdr:from>
        <xdr:to>
          <xdr:col>12</xdr:col>
          <xdr:colOff>163440</xdr:colOff>
          <xdr:row>96</xdr:row>
          <xdr:rowOff>15228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67400</xdr:colOff>
      <xdr:row>14</xdr:row>
      <xdr:rowOff>133920</xdr:rowOff>
    </xdr:from>
    <xdr:to>
      <xdr:col>2</xdr:col>
      <xdr:colOff>162360</xdr:colOff>
      <xdr:row>14</xdr:row>
      <xdr:rowOff>553680</xdr:rowOff>
    </xdr:to>
    <xdr:clientData/>
  </xdr:twoCellAnchor>
  <xdr:twoCellAnchor editAs="oneCell">
    <xdr:from>
      <xdr:col>2</xdr:col>
      <xdr:colOff>1238400</xdr:colOff>
      <xdr:row>14</xdr:row>
      <xdr:rowOff>133920</xdr:rowOff>
    </xdr:from>
    <xdr:to>
      <xdr:col>4</xdr:col>
      <xdr:colOff>333360</xdr:colOff>
      <xdr:row>14</xdr:row>
      <xdr:rowOff>553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38</xdr:row>
      <xdr:rowOff>142920</xdr:rowOff>
    </xdr:from>
    <xdr:to>
      <xdr:col>4</xdr:col>
      <xdr:colOff>976680</xdr:colOff>
      <xdr:row>54</xdr:row>
      <xdr:rowOff>28440</xdr:rowOff>
    </xdr:to>
    <xdr:graphicFrame>
      <xdr:nvGraphicFramePr>
        <xdr:cNvPr id="1" name="Chart 2"/>
        <xdr:cNvGraphicFramePr/>
      </xdr:nvGraphicFramePr>
      <xdr:xfrm>
        <a:off x="201240" y="6458040"/>
        <a:ext cx="584640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6BA4F172-38FA-40AD-9018-8BE8B9E7EAE8}">
  <header guid="{DB6D46AC-1C21-4B57-8D6B-C4D758AF8E7A}" dateTime="2005-05-11T12:38:00.000000000Z" userName="Alan Stummer" r:id="rId1" minRId="1" maxRId="13" maxSheetId="12">
    <sheetIdMap count="11">
      <sheetId val="1"/>
      <sheetId val="2"/>
      <sheetId val="3"/>
      <sheetId val="4"/>
      <sheetId val="5"/>
      <sheetId val="6"/>
      <sheetId val="7"/>
      <sheetId val="8"/>
      <sheetId val="9"/>
      <sheetId val="10"/>
      <sheetId val="11"/>
    </sheetIdMap>
  </header>
  <header guid="{6FD6BFD2-7EBC-4597-B403-837149F00398}" dateTime="2005-05-11T12:41:00.000000000Z" userName="Alan Stummer" r:id="rId2" minRId="14" maxRId="20" maxSheetId="12">
    <sheetIdMap count="11">
      <sheetId val="1"/>
      <sheetId val="2"/>
      <sheetId val="3"/>
      <sheetId val="4"/>
      <sheetId val="5"/>
      <sheetId val="6"/>
      <sheetId val="7"/>
      <sheetId val="8"/>
      <sheetId val="9"/>
      <sheetId val="10"/>
      <sheetId val="11"/>
    </sheetIdMap>
  </header>
  <header guid="{6BA4F172-38FA-40AD-9018-8BE8B9E7EAE8}" dateTime="2005-05-11T12:56:00.000000000Z" userName="Alan Stummer" r:id="rId3" minRId="21" maxRId="21" maxSheetId="12">
    <sheetIdMap count="11">
      <sheetId val="1"/>
      <sheetId val="2"/>
      <sheetId val="3"/>
      <sheetId val="4"/>
      <sheetId val="5"/>
      <sheetId val="6"/>
      <sheetId val="7"/>
      <sheetId val="8"/>
      <sheetId val="9"/>
      <sheetId val="10"/>
      <sheetId val="11"/>
    </sheetIdMap>
  </header>
</headers>
</file>

<file path=xl/revisions/revisionLog1.xml><?xml version="1.0" encoding="utf-8"?>
<revisions xmlns="http://schemas.openxmlformats.org/spreadsheetml/2006/main" xmlns:r="http://schemas.openxmlformats.org/officeDocument/2006/relationships">
  <rcc rId="1" ua="false" sId="4">
    <oc r="B3" t="n">
      <v>3</v>
    </oc>
    <nc r="B3" t="n">
      <v>1</v>
    </nc>
  </rcc>
  <rcc rId="2" ua="false" sId="4">
    <oc r="F3" t="n">
      <v>2</v>
    </oc>
    <nc r="F3" t="n">
      <v>1</v>
    </nc>
  </rcc>
  <rcc rId="3" ua="false" sId="1">
    <oc r="B22" t="n">
      <v>0</v>
    </oc>
    <nc r="B22" t="n">
      <v>100</v>
    </nc>
  </rcc>
  <rcc rId="4" ua="false" sId="1">
    <oc r="C22" t="n">
      <v>0</v>
    </oc>
    <nc r="C22" t="n">
      <v>92</v>
    </nc>
  </rcc>
  <rcc rId="5" ua="false" sId="1">
    <oc r="B23" t="n">
      <v>0</v>
    </oc>
    <nc r="B23" t="n">
      <v>200</v>
    </nc>
  </rcc>
  <rcc rId="6" ua="false" sId="1">
    <oc r="C23" t="n">
      <v>0</v>
    </oc>
    <nc r="C23" t="n">
      <v>16</v>
    </nc>
  </rcc>
  <rcc rId="7" ua="false" sId="1">
    <oc r="A35" t="n">
      <v>3.4</v>
    </oc>
    <nc r="A35" t="n">
      <v>3.17</v>
    </nc>
  </rcc>
  <rcc rId="8" ua="false" sId="1">
    <oc r="B38" t="n">
      <v>0</v>
    </oc>
    <nc r="B38" t="n">
      <v>200</v>
    </nc>
  </rcc>
  <rcc rId="9" ua="false" sId="1">
    <oc r="C38" t="n">
      <v>0</v>
    </oc>
    <nc r="C38" t="n">
      <v>155</v>
    </nc>
  </rcc>
  <rcc rId="10" ua="false" sId="1">
    <oc r="D38" t="n">
      <v>0</v>
    </oc>
    <nc r="D38" t="n">
      <v>101</v>
    </nc>
  </rcc>
  <rcc rId="11" ua="false" sId="1">
    <oc r="E38" t="n">
      <v>0</v>
    </oc>
    <nc r="E38" t="n">
      <v>12.5</v>
    </nc>
  </rcc>
  <rcc rId="12" ua="false" sId="1">
    <oc r="B53" t="n">
      <v>0</v>
    </oc>
    <nc r="B53" t="n">
      <v>200</v>
    </nc>
  </rcc>
  <rcc rId="13" ua="false" sId="1">
    <oc r="B76" t="n">
      <v>0</v>
    </oc>
    <nc r="B76"/>
  </rcc>
</revisions>
</file>

<file path=xl/revisions/revisionLog2.xml><?xml version="1.0" encoding="utf-8"?>
<revisions xmlns="http://schemas.openxmlformats.org/spreadsheetml/2006/main" xmlns:r="http://schemas.openxmlformats.org/officeDocument/2006/relationships">
  <rcc rId="14" ua="false" sId="1">
    <nc r="B76" t="n">
      <v>200</v>
    </nc>
  </rcc>
  <rcc rId="15" ua="false" sId="1">
    <oc r="C76" t="n">
      <v>0</v>
    </oc>
    <nc r="C76" t="n">
      <v>1</v>
    </nc>
  </rcc>
  <rcc rId="16" ua="false" sId="1">
    <oc r="D76" t="n">
      <v>0</v>
    </oc>
    <nc r="D76" t="n">
      <v>0.0001</v>
    </nc>
  </rcc>
  <rcc rId="17" ua="false" sId="1">
    <oc r="B77" t="n">
      <v>0</v>
    </oc>
    <nc r="B77" t="n">
      <v>100</v>
    </nc>
  </rcc>
  <rcc rId="18" ua="false" sId="1">
    <oc r="C77" t="n">
      <v>0</v>
    </oc>
    <nc r="C77" t="n">
      <v>16</v>
    </nc>
  </rcc>
  <rcc rId="19" ua="false" sId="1">
    <oc r="D77" t="n">
      <v>0</v>
    </oc>
    <nc r="D77" t="n">
      <v>0.01</v>
    </nc>
  </rcc>
  <rcc rId="20" ua="false" sId="10">
    <oc r="B39" t="n">
      <v>11</v>
    </oc>
    <nc r="B39" t="n">
      <v>5</v>
    </nc>
  </rcc>
</revisions>
</file>

<file path=xl/revisions/revisionLog3.xml><?xml version="1.0" encoding="utf-8"?>
<revisions xmlns="http://schemas.openxmlformats.org/spreadsheetml/2006/main" xmlns:r="http://schemas.openxmlformats.org/officeDocument/2006/relationships">
  <rcc rId="21" ua="false" sId="4">
    <oc r="G25" t="n">
      <v>2</v>
    </oc>
    <nc r="G25" t="n">
      <v>1</v>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altera.com/" TargetMode="External"/><Relationship Id="rId2" Type="http://schemas.openxmlformats.org/officeDocument/2006/relationships/hyperlink" Target="http://www.altera.com/literature/hb/cyc/cyc_c51004.pdf"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true" showOutlineSymbols="true" defaultGridColor="true" view="normal" topLeftCell="A67" colorId="64" zoomScale="75" zoomScaleNormal="75" zoomScalePageLayoutView="100" workbookViewId="0">
      <pane xSplit="0" ySplit="10065" topLeftCell="BM86" activePane="topLeft" state="split"/>
      <selection pane="topLeft" activeCell="F77" activeCellId="0" sqref="F77"/>
      <selection pane="bottomLeft" activeCell="A86" activeCellId="0" sqref="A86"/>
    </sheetView>
  </sheetViews>
  <sheetFormatPr defaultColWidth="9.0546875" defaultRowHeight="12.75" zeroHeight="false" outlineLevelRow="0" outlineLevelCol="0"/>
  <cols>
    <col collapsed="false" customWidth="true" hidden="false" outlineLevel="0" max="1" min="1" style="1" width="20.7"/>
    <col collapsed="false" customWidth="true" hidden="false" outlineLevel="0" max="5" min="2" style="0" width="20.7"/>
    <col collapsed="false" customWidth="true" hidden="false" outlineLevel="0" max="6" min="6" style="0" width="22.28"/>
    <col collapsed="false" customWidth="true" hidden="false" outlineLevel="0" max="7" min="7" style="0" width="20.99"/>
    <col collapsed="false" customWidth="true" hidden="false" outlineLevel="0" max="13" min="8" style="0" width="20.7"/>
  </cols>
  <sheetData>
    <row r="1" customFormat="false" ht="20.25" hidden="false" customHeight="true" outlineLevel="0" collapsed="false">
      <c r="A1" s="2"/>
      <c r="B1" s="2"/>
      <c r="C1" s="3" t="s">
        <v>0</v>
      </c>
      <c r="D1" s="4"/>
      <c r="E1" s="4"/>
      <c r="F1" s="4"/>
      <c r="G1" s="5"/>
    </row>
    <row r="2" customFormat="false" ht="20.25" hidden="false" customHeight="true" outlineLevel="0" collapsed="false">
      <c r="A2" s="2"/>
      <c r="B2" s="2"/>
      <c r="C2" s="6" t="s">
        <v>1</v>
      </c>
      <c r="D2" s="6"/>
      <c r="E2" s="6"/>
      <c r="F2" s="6"/>
    </row>
    <row r="3" customFormat="false" ht="20.25" hidden="false" customHeight="true" outlineLevel="0" collapsed="false">
      <c r="A3" s="2"/>
      <c r="B3" s="2"/>
      <c r="C3" s="6"/>
      <c r="D3" s="6"/>
      <c r="E3" s="6"/>
      <c r="F3" s="6"/>
    </row>
    <row r="4" customFormat="false" ht="20.25" hidden="false" customHeight="true" outlineLevel="0" collapsed="false">
      <c r="A4" s="7" t="s">
        <v>2</v>
      </c>
      <c r="B4" s="7"/>
      <c r="C4" s="6"/>
      <c r="D4" s="6"/>
      <c r="E4" s="6"/>
      <c r="F4" s="6"/>
    </row>
    <row r="5" customFormat="false" ht="20.25" hidden="false" customHeight="true" outlineLevel="0" collapsed="false">
      <c r="A5" s="7"/>
      <c r="B5" s="7"/>
      <c r="C5" s="6"/>
      <c r="D5" s="6"/>
      <c r="E5" s="6"/>
      <c r="F5" s="6"/>
      <c r="G5" s="8"/>
    </row>
    <row r="6" customFormat="false" ht="20.25" hidden="false" customHeight="true" outlineLevel="0" collapsed="false">
      <c r="A6" s="7"/>
      <c r="B6" s="7"/>
      <c r="C6" s="9" t="s">
        <v>3</v>
      </c>
      <c r="D6" s="9"/>
      <c r="E6" s="9"/>
      <c r="F6" s="9"/>
      <c r="G6" s="10"/>
    </row>
    <row r="7" customFormat="false" ht="18" hidden="false" customHeight="true" outlineLevel="0" collapsed="false">
      <c r="A7" s="11" t="s">
        <v>4</v>
      </c>
      <c r="B7" s="11"/>
      <c r="C7" s="11"/>
      <c r="D7" s="11"/>
      <c r="E7" s="11"/>
      <c r="F7" s="11"/>
      <c r="G7" s="8"/>
    </row>
    <row r="8" customFormat="false" ht="18" hidden="false" customHeight="true" outlineLevel="0" collapsed="false">
      <c r="A8" s="11"/>
      <c r="B8" s="11"/>
      <c r="C8" s="11"/>
      <c r="D8" s="11"/>
      <c r="E8" s="11"/>
      <c r="F8" s="11"/>
      <c r="G8" s="8"/>
    </row>
    <row r="9" customFormat="false" ht="18" hidden="false" customHeight="true" outlineLevel="0" collapsed="false">
      <c r="A9" s="12"/>
      <c r="B9" s="7"/>
      <c r="C9" s="8"/>
      <c r="D9" s="8"/>
      <c r="E9" s="8"/>
      <c r="F9" s="8"/>
      <c r="G9" s="8"/>
    </row>
    <row r="10" customFormat="false" ht="13.5" hidden="false" customHeight="true" outlineLevel="0" collapsed="false">
      <c r="B10" s="13"/>
    </row>
    <row r="11" customFormat="false" ht="24" hidden="false" customHeight="true" outlineLevel="0" collapsed="false">
      <c r="A11" s="14" t="s">
        <v>5</v>
      </c>
      <c r="B11" s="14"/>
    </row>
    <row r="12" customFormat="false" ht="36" hidden="false" customHeight="true" outlineLevel="0" collapsed="false">
      <c r="A12" s="15" t="s">
        <v>5</v>
      </c>
      <c r="B12" s="15" t="s">
        <v>6</v>
      </c>
      <c r="C12" s="16" t="s">
        <v>7</v>
      </c>
      <c r="D12" s="16" t="s">
        <v>8</v>
      </c>
      <c r="E12" s="16" t="s">
        <v>9</v>
      </c>
      <c r="F12" s="16" t="s">
        <v>10</v>
      </c>
      <c r="G12" s="16" t="s">
        <v>11</v>
      </c>
    </row>
    <row r="13" customFormat="false" ht="18" hidden="false" customHeight="true" outlineLevel="0" collapsed="false">
      <c r="A13" s="17"/>
      <c r="D13" s="18" t="s">
        <v>12</v>
      </c>
      <c r="E13" s="19" t="n">
        <f aca="false">'Total Power'!C6</f>
        <v>35.8703651747176</v>
      </c>
      <c r="F13" s="19" t="n">
        <f aca="false">'Total Power'!C7</f>
        <v>0.021762385425</v>
      </c>
      <c r="G13" s="19" t="n">
        <f aca="false">'Total Power'!C8</f>
        <v>35.8921275601426</v>
      </c>
    </row>
    <row r="14" customFormat="false" ht="18" hidden="false" customHeight="true" outlineLevel="0" collapsed="false">
      <c r="A14" s="17"/>
    </row>
    <row r="15" customFormat="false" ht="60" hidden="false" customHeight="true" outlineLevel="0" collapsed="false">
      <c r="A15" s="20"/>
      <c r="B15" s="21"/>
      <c r="C15" s="21"/>
      <c r="D15" s="21"/>
      <c r="E15" s="21"/>
      <c r="F15" s="21"/>
      <c r="G15" s="22"/>
    </row>
    <row r="16" customFormat="false" ht="18" hidden="false" customHeight="true" outlineLevel="0" collapsed="false"/>
    <row r="17" customFormat="false" ht="24" hidden="false" customHeight="true" outlineLevel="0" collapsed="false">
      <c r="A17" s="23" t="s">
        <v>13</v>
      </c>
      <c r="B17" s="23"/>
    </row>
    <row r="18" customFormat="false" ht="18" hidden="false" customHeight="true" outlineLevel="0" collapsed="false">
      <c r="B18" s="24" t="n">
        <f aca="false">Device!B23</f>
        <v>4</v>
      </c>
    </row>
    <row r="19" customFormat="false" ht="13.5" hidden="false" customHeight="false" outlineLevel="0" collapsed="false"/>
    <row r="20" customFormat="false" ht="24" hidden="false" customHeight="true" outlineLevel="0" collapsed="false">
      <c r="A20" s="14" t="s">
        <v>14</v>
      </c>
      <c r="B20" s="14"/>
    </row>
    <row r="21" s="1" customFormat="true" ht="36" hidden="false" customHeight="true" outlineLevel="0" collapsed="false">
      <c r="A21" s="15" t="s">
        <v>15</v>
      </c>
      <c r="B21" s="15" t="s">
        <v>16</v>
      </c>
      <c r="C21" s="16" t="s">
        <v>17</v>
      </c>
      <c r="D21" s="16" t="s">
        <v>18</v>
      </c>
      <c r="E21" s="16" t="s">
        <v>19</v>
      </c>
    </row>
    <row r="22" customFormat="false" ht="12.75" hidden="false" customHeight="false" outlineLevel="0" collapsed="false">
      <c r="A22" s="25" t="n">
        <v>1</v>
      </c>
      <c r="B22" s="26" t="n">
        <v>100</v>
      </c>
      <c r="C22" s="26" t="n">
        <v>92</v>
      </c>
      <c r="D22" s="27" t="n">
        <f aca="false">Clktree_Power!C14</f>
        <v>5.01442499320472</v>
      </c>
      <c r="E22" s="27" t="n">
        <f aca="false">Clktree_Power!D14</f>
        <v>7.52163748980708</v>
      </c>
      <c r="F22" s="28"/>
      <c r="G22" s="28"/>
      <c r="H22" s="28"/>
      <c r="I22" s="28"/>
    </row>
    <row r="23" customFormat="false" ht="12.75" hidden="false" customHeight="false" outlineLevel="0" collapsed="false">
      <c r="A23" s="25" t="n">
        <v>2</v>
      </c>
      <c r="B23" s="26" t="n">
        <v>200</v>
      </c>
      <c r="C23" s="26" t="n">
        <v>16</v>
      </c>
      <c r="D23" s="27" t="n">
        <f aca="false">Clktree_Power!C15</f>
        <v>2.72000041494035</v>
      </c>
      <c r="E23" s="27" t="n">
        <f aca="false">Clktree_Power!D15</f>
        <v>4.08000062241052</v>
      </c>
      <c r="F23" s="28"/>
      <c r="G23" s="28"/>
      <c r="H23" s="28"/>
      <c r="I23" s="28"/>
    </row>
    <row r="24" customFormat="false" ht="12.75" hidden="false" customHeight="false" outlineLevel="0" collapsed="false">
      <c r="A24" s="25" t="n">
        <v>3</v>
      </c>
      <c r="B24" s="26" t="n">
        <v>0</v>
      </c>
      <c r="C24" s="26" t="n">
        <v>0</v>
      </c>
      <c r="D24" s="27" t="n">
        <f aca="false">Clktree_Power!C16</f>
        <v>0</v>
      </c>
      <c r="E24" s="27" t="n">
        <f aca="false">Clktree_Power!D16</f>
        <v>0</v>
      </c>
      <c r="F24" s="28"/>
      <c r="G24" s="28"/>
      <c r="H24" s="28"/>
      <c r="I24" s="28"/>
    </row>
    <row r="25" customFormat="false" ht="12.75" hidden="false" customHeight="false" outlineLevel="0" collapsed="false">
      <c r="A25" s="25" t="n">
        <v>4</v>
      </c>
      <c r="B25" s="26" t="n">
        <v>0</v>
      </c>
      <c r="C25" s="26" t="n">
        <v>0</v>
      </c>
      <c r="D25" s="27" t="n">
        <f aca="false">Clktree_Power!C17</f>
        <v>0</v>
      </c>
      <c r="E25" s="27" t="n">
        <f aca="false">Clktree_Power!D17</f>
        <v>0</v>
      </c>
      <c r="F25" s="28"/>
      <c r="G25" s="28"/>
      <c r="H25" s="28"/>
      <c r="I25" s="28"/>
    </row>
    <row r="26" customFormat="false" ht="12.75" hidden="false" customHeight="false" outlineLevel="0" collapsed="false">
      <c r="A26" s="25" t="n">
        <v>5</v>
      </c>
      <c r="B26" s="26" t="n">
        <v>0</v>
      </c>
      <c r="C26" s="26" t="n">
        <v>0</v>
      </c>
      <c r="D26" s="27" t="n">
        <f aca="false">Clktree_Power!C18</f>
        <v>0</v>
      </c>
      <c r="E26" s="27" t="n">
        <f aca="false">Clktree_Power!D18</f>
        <v>0</v>
      </c>
      <c r="F26" s="28"/>
      <c r="G26" s="28"/>
      <c r="H26" s="28"/>
      <c r="I26" s="28"/>
    </row>
    <row r="27" customFormat="false" ht="12.75" hidden="false" customHeight="false" outlineLevel="0" collapsed="false">
      <c r="A27" s="25" t="n">
        <v>6</v>
      </c>
      <c r="B27" s="26" t="n">
        <v>0</v>
      </c>
      <c r="C27" s="26" t="n">
        <v>0</v>
      </c>
      <c r="D27" s="27" t="n">
        <f aca="false">Clktree_Power!C19</f>
        <v>0</v>
      </c>
      <c r="E27" s="27" t="n">
        <f aca="false">Clktree_Power!D19</f>
        <v>0</v>
      </c>
      <c r="F27" s="28"/>
      <c r="G27" s="28"/>
      <c r="H27" s="28"/>
      <c r="I27" s="28"/>
    </row>
    <row r="28" customFormat="false" ht="12.75" hidden="false" customHeight="false" outlineLevel="0" collapsed="false">
      <c r="A28" s="25" t="n">
        <v>7</v>
      </c>
      <c r="B28" s="26" t="n">
        <v>0</v>
      </c>
      <c r="C28" s="26" t="n">
        <v>0</v>
      </c>
      <c r="D28" s="27" t="n">
        <f aca="false">Clktree_Power!C20</f>
        <v>0</v>
      </c>
      <c r="E28" s="27" t="n">
        <f aca="false">Clktree_Power!D20</f>
        <v>0</v>
      </c>
      <c r="F28" s="28"/>
      <c r="G28" s="28"/>
      <c r="H28" s="28"/>
      <c r="I28" s="28"/>
    </row>
    <row r="29" customFormat="false" ht="12.75" hidden="false" customHeight="false" outlineLevel="0" collapsed="false">
      <c r="A29" s="25" t="n">
        <v>8</v>
      </c>
      <c r="B29" s="26" t="n">
        <v>0</v>
      </c>
      <c r="C29" s="26" t="n">
        <v>0</v>
      </c>
      <c r="D29" s="27" t="n">
        <f aca="false">Clktree_Power!C21</f>
        <v>0</v>
      </c>
      <c r="E29" s="27" t="n">
        <f aca="false">Clktree_Power!D21</f>
        <v>0</v>
      </c>
      <c r="F29" s="28"/>
      <c r="G29" s="28"/>
      <c r="H29" s="28"/>
      <c r="I29" s="28"/>
    </row>
    <row r="30" customFormat="false" ht="12.75" hidden="false" customHeight="false" outlineLevel="0" collapsed="false">
      <c r="B30" s="1"/>
      <c r="C30" s="29" t="s">
        <v>20</v>
      </c>
      <c r="D30" s="30" t="n">
        <f aca="false">Clktree_Power!C22</f>
        <v>7.73442540814507</v>
      </c>
      <c r="E30" s="30" t="n">
        <f aca="false">Clktree_Power!D22</f>
        <v>11.6016381122176</v>
      </c>
      <c r="F30" s="28"/>
      <c r="G30" s="28"/>
      <c r="H30" s="28"/>
      <c r="I30" s="28"/>
    </row>
    <row r="31" customFormat="false" ht="12.75" hidden="false" customHeight="false" outlineLevel="0" collapsed="false">
      <c r="B31" s="1"/>
      <c r="E31" s="1"/>
    </row>
    <row r="32" customFormat="false" ht="13.5" hidden="false" customHeight="false" outlineLevel="0" collapsed="false">
      <c r="F32" s="28"/>
      <c r="G32" s="28"/>
      <c r="H32" s="28"/>
      <c r="I32" s="28"/>
    </row>
    <row r="33" customFormat="false" ht="24" hidden="false" customHeight="true" outlineLevel="0" collapsed="false">
      <c r="A33" s="14" t="s">
        <v>21</v>
      </c>
      <c r="B33" s="14"/>
      <c r="F33" s="28"/>
      <c r="G33" s="28"/>
      <c r="H33" s="28"/>
      <c r="I33" s="28"/>
    </row>
    <row r="34" customFormat="false" ht="18" hidden="false" customHeight="true" outlineLevel="0" collapsed="false">
      <c r="A34" s="15" t="s">
        <v>22</v>
      </c>
      <c r="B34" s="15"/>
      <c r="F34" s="28"/>
      <c r="G34" s="28"/>
      <c r="H34" s="28"/>
      <c r="I34" s="28"/>
    </row>
    <row r="35" customFormat="false" ht="12.75" hidden="false" customHeight="false" outlineLevel="0" collapsed="false">
      <c r="A35" s="25" t="n">
        <v>3.17</v>
      </c>
      <c r="B35" s="25"/>
      <c r="F35" s="28"/>
      <c r="G35" s="28"/>
      <c r="H35" s="28"/>
      <c r="I35" s="28"/>
    </row>
    <row r="36" customFormat="false" ht="12.75" hidden="false" customHeight="false" outlineLevel="0" collapsed="false">
      <c r="A36" s="31"/>
      <c r="B36" s="32"/>
    </row>
    <row r="37" s="1" customFormat="true" ht="18" hidden="false" customHeight="true" outlineLevel="0" collapsed="false">
      <c r="A37" s="16" t="s">
        <v>23</v>
      </c>
      <c r="B37" s="16" t="s">
        <v>16</v>
      </c>
      <c r="C37" s="16" t="s">
        <v>24</v>
      </c>
      <c r="D37" s="16" t="s">
        <v>25</v>
      </c>
      <c r="E37" s="16" t="s">
        <v>26</v>
      </c>
      <c r="F37" s="16" t="s">
        <v>18</v>
      </c>
      <c r="G37" s="16" t="s">
        <v>19</v>
      </c>
    </row>
    <row r="38" customFormat="false" ht="12.75" hidden="false" customHeight="false" outlineLevel="0" collapsed="false">
      <c r="A38" s="25" t="n">
        <v>1</v>
      </c>
      <c r="B38" s="26" t="n">
        <v>200</v>
      </c>
      <c r="C38" s="26" t="n">
        <v>155</v>
      </c>
      <c r="D38" s="26" t="n">
        <v>101</v>
      </c>
      <c r="E38" s="33" t="n">
        <v>12.5</v>
      </c>
      <c r="F38" s="34" t="n">
        <f aca="false">LE_Power!C14</f>
        <v>3.569151375</v>
      </c>
      <c r="G38" s="34" t="n">
        <f aca="false">LE_Power!D14</f>
        <v>5.3537270625</v>
      </c>
    </row>
    <row r="39" customFormat="false" ht="12.75" hidden="false" customHeight="false" outlineLevel="0" collapsed="false">
      <c r="A39" s="25" t="n">
        <v>2</v>
      </c>
      <c r="B39" s="26" t="n">
        <v>0</v>
      </c>
      <c r="C39" s="26" t="n">
        <v>0</v>
      </c>
      <c r="D39" s="26" t="n">
        <v>0</v>
      </c>
      <c r="E39" s="33" t="n">
        <v>0</v>
      </c>
      <c r="F39" s="34" t="n">
        <f aca="false">LE_Power!C15</f>
        <v>0</v>
      </c>
      <c r="G39" s="34" t="n">
        <f aca="false">LE_Power!D15</f>
        <v>0</v>
      </c>
    </row>
    <row r="40" customFormat="false" ht="12.75" hidden="false" customHeight="false" outlineLevel="0" collapsed="false">
      <c r="A40" s="25" t="n">
        <v>3</v>
      </c>
      <c r="B40" s="26" t="n">
        <v>0</v>
      </c>
      <c r="C40" s="26" t="n">
        <v>0</v>
      </c>
      <c r="D40" s="26" t="n">
        <v>0</v>
      </c>
      <c r="E40" s="33" t="n">
        <v>0</v>
      </c>
      <c r="F40" s="34" t="n">
        <f aca="false">LE_Power!C16</f>
        <v>0</v>
      </c>
      <c r="G40" s="34" t="n">
        <f aca="false">LE_Power!D16</f>
        <v>0</v>
      </c>
    </row>
    <row r="41" customFormat="false" ht="12.75" hidden="false" customHeight="false" outlineLevel="0" collapsed="false">
      <c r="A41" s="25" t="n">
        <v>4</v>
      </c>
      <c r="B41" s="26" t="n">
        <v>0</v>
      </c>
      <c r="C41" s="26" t="n">
        <v>0</v>
      </c>
      <c r="D41" s="26" t="n">
        <v>0</v>
      </c>
      <c r="E41" s="33" t="n">
        <v>0</v>
      </c>
      <c r="F41" s="34" t="n">
        <f aca="false">LE_Power!C17</f>
        <v>0</v>
      </c>
      <c r="G41" s="34" t="n">
        <f aca="false">LE_Power!D17</f>
        <v>0</v>
      </c>
    </row>
    <row r="42" customFormat="false" ht="12.75" hidden="false" customHeight="false" outlineLevel="0" collapsed="false">
      <c r="A42" s="25" t="n">
        <v>5</v>
      </c>
      <c r="B42" s="26" t="n">
        <v>0</v>
      </c>
      <c r="C42" s="26" t="n">
        <v>0</v>
      </c>
      <c r="D42" s="26" t="n">
        <v>0</v>
      </c>
      <c r="E42" s="33" t="n">
        <v>0</v>
      </c>
      <c r="F42" s="34" t="n">
        <f aca="false">LE_Power!C18</f>
        <v>0</v>
      </c>
      <c r="G42" s="34" t="n">
        <f aca="false">LE_Power!D18</f>
        <v>0</v>
      </c>
    </row>
    <row r="43" customFormat="false" ht="12.75" hidden="false" customHeight="false" outlineLevel="0" collapsed="false">
      <c r="A43" s="25" t="n">
        <v>6</v>
      </c>
      <c r="B43" s="26" t="n">
        <v>0</v>
      </c>
      <c r="C43" s="26" t="n">
        <v>0</v>
      </c>
      <c r="D43" s="26" t="n">
        <v>0</v>
      </c>
      <c r="E43" s="33" t="n">
        <v>0</v>
      </c>
      <c r="F43" s="34" t="n">
        <f aca="false">LE_Power!C19</f>
        <v>0</v>
      </c>
      <c r="G43" s="34" t="n">
        <f aca="false">LE_Power!D19</f>
        <v>0</v>
      </c>
    </row>
    <row r="44" customFormat="false" ht="12.75" hidden="false" customHeight="false" outlineLevel="0" collapsed="false">
      <c r="A44" s="25" t="n">
        <v>7</v>
      </c>
      <c r="B44" s="26" t="n">
        <v>0</v>
      </c>
      <c r="C44" s="26" t="n">
        <v>0</v>
      </c>
      <c r="D44" s="26" t="n">
        <v>0</v>
      </c>
      <c r="E44" s="33" t="n">
        <v>0</v>
      </c>
      <c r="F44" s="34" t="n">
        <f aca="false">LE_Power!C20</f>
        <v>0</v>
      </c>
      <c r="G44" s="34" t="n">
        <f aca="false">LE_Power!D20</f>
        <v>0</v>
      </c>
    </row>
    <row r="45" customFormat="false" ht="12.75" hidden="false" customHeight="false" outlineLevel="0" collapsed="false">
      <c r="A45" s="25" t="n">
        <v>8</v>
      </c>
      <c r="B45" s="26" t="n">
        <v>0</v>
      </c>
      <c r="C45" s="26" t="n">
        <v>0</v>
      </c>
      <c r="D45" s="26" t="n">
        <v>0</v>
      </c>
      <c r="E45" s="33" t="n">
        <v>0</v>
      </c>
      <c r="F45" s="34" t="n">
        <f aca="false">LE_Power!C21</f>
        <v>0</v>
      </c>
      <c r="G45" s="34" t="n">
        <f aca="false">LE_Power!D21</f>
        <v>0</v>
      </c>
    </row>
    <row r="46" customFormat="false" ht="12.75" hidden="false" customHeight="false" outlineLevel="0" collapsed="false">
      <c r="A46" s="25" t="n">
        <v>9</v>
      </c>
      <c r="B46" s="26" t="n">
        <v>0</v>
      </c>
      <c r="C46" s="26" t="n">
        <v>0</v>
      </c>
      <c r="D46" s="26" t="n">
        <v>0</v>
      </c>
      <c r="E46" s="33" t="n">
        <v>0</v>
      </c>
      <c r="F46" s="34" t="n">
        <f aca="false">LE_Power!C22</f>
        <v>0</v>
      </c>
      <c r="G46" s="34" t="n">
        <f aca="false">LE_Power!D22</f>
        <v>0</v>
      </c>
    </row>
    <row r="47" customFormat="false" ht="12.75" hidden="false" customHeight="false" outlineLevel="0" collapsed="false">
      <c r="A47" s="25" t="n">
        <v>10</v>
      </c>
      <c r="B47" s="26" t="n">
        <v>0</v>
      </c>
      <c r="C47" s="26" t="n">
        <v>0</v>
      </c>
      <c r="D47" s="26" t="n">
        <v>0</v>
      </c>
      <c r="E47" s="33" t="n">
        <v>0</v>
      </c>
      <c r="F47" s="34" t="n">
        <f aca="false">LE_Power!C23</f>
        <v>0</v>
      </c>
      <c r="G47" s="34" t="n">
        <f aca="false">LE_Power!D23</f>
        <v>0</v>
      </c>
    </row>
    <row r="48" customFormat="false" ht="12.75" hidden="false" customHeight="false" outlineLevel="0" collapsed="false">
      <c r="E48" s="29" t="s">
        <v>20</v>
      </c>
      <c r="F48" s="30" t="n">
        <f aca="false">LE_Power!C24</f>
        <v>3.569151375</v>
      </c>
      <c r="G48" s="30" t="n">
        <f aca="false">LE_Power!D24</f>
        <v>5.3537270625</v>
      </c>
    </row>
    <row r="49" customFormat="false" ht="12.75" hidden="false" customHeight="false" outlineLevel="0" collapsed="false">
      <c r="E49" s="1"/>
      <c r="F49" s="1"/>
      <c r="G49" s="1"/>
    </row>
    <row r="50" customFormat="false" ht="13.5" hidden="false" customHeight="false" outlineLevel="0" collapsed="false">
      <c r="E50" s="1"/>
      <c r="F50" s="1"/>
      <c r="G50" s="1"/>
    </row>
    <row r="51" customFormat="false" ht="42" hidden="false" customHeight="true" outlineLevel="0" collapsed="false">
      <c r="A51" s="14" t="s">
        <v>27</v>
      </c>
      <c r="B51" s="14"/>
    </row>
    <row r="52" customFormat="false" ht="18" hidden="false" customHeight="true" outlineLevel="0" collapsed="false">
      <c r="A52" s="16" t="s">
        <v>28</v>
      </c>
      <c r="B52" s="16" t="s">
        <v>16</v>
      </c>
      <c r="C52" s="16" t="s">
        <v>18</v>
      </c>
      <c r="D52" s="16" t="s">
        <v>19</v>
      </c>
    </row>
    <row r="53" customFormat="false" ht="12.75" hidden="false" customHeight="false" outlineLevel="0" collapsed="false">
      <c r="A53" s="25" t="n">
        <v>1</v>
      </c>
      <c r="B53" s="35" t="n">
        <v>200</v>
      </c>
      <c r="C53" s="34" t="n">
        <f aca="false">PLL_Power!B12</f>
        <v>8.61</v>
      </c>
      <c r="D53" s="34" t="n">
        <f aca="false">PLL_Power!C12</f>
        <v>12.915</v>
      </c>
    </row>
    <row r="54" customFormat="false" ht="12.75" hidden="false" customHeight="false" outlineLevel="0" collapsed="false">
      <c r="A54" s="25" t="n">
        <v>2</v>
      </c>
      <c r="B54" s="35" t="n">
        <v>0</v>
      </c>
      <c r="C54" s="34" t="n">
        <f aca="false">PLL_Power!B13</f>
        <v>0</v>
      </c>
      <c r="D54" s="34" t="n">
        <f aca="false">PLL_Power!C13</f>
        <v>0</v>
      </c>
    </row>
    <row r="55" customFormat="false" ht="12.75" hidden="false" customHeight="false" outlineLevel="0" collapsed="false">
      <c r="B55" s="29" t="s">
        <v>20</v>
      </c>
      <c r="C55" s="30" t="n">
        <f aca="false">PLL_Power!B14</f>
        <v>8.61</v>
      </c>
      <c r="D55" s="30" t="n">
        <f aca="false">PLL_Power!C14</f>
        <v>12.915</v>
      </c>
    </row>
    <row r="57" customFormat="false" ht="13.5" hidden="false" customHeight="false" outlineLevel="0" collapsed="false"/>
    <row r="58" customFormat="false" ht="24" hidden="false" customHeight="true" outlineLevel="0" collapsed="false">
      <c r="A58" s="14" t="s">
        <v>29</v>
      </c>
      <c r="B58" s="14"/>
      <c r="C58" s="1"/>
      <c r="D58" s="1"/>
    </row>
    <row r="59" customFormat="false" ht="18" hidden="false" customHeight="true" outlineLevel="0" collapsed="false">
      <c r="A59" s="16" t="s">
        <v>30</v>
      </c>
      <c r="B59" s="16"/>
      <c r="C59" s="1"/>
      <c r="D59" s="1"/>
    </row>
    <row r="60" s="1" customFormat="true" ht="18" hidden="false" customHeight="true" outlineLevel="0" collapsed="false">
      <c r="A60" s="16" t="s">
        <v>23</v>
      </c>
      <c r="B60" s="16" t="s">
        <v>16</v>
      </c>
      <c r="C60" s="16" t="s">
        <v>31</v>
      </c>
      <c r="D60" s="16" t="s">
        <v>32</v>
      </c>
      <c r="E60" s="16" t="s">
        <v>26</v>
      </c>
      <c r="F60" s="16" t="s">
        <v>33</v>
      </c>
      <c r="G60" s="16" t="s">
        <v>34</v>
      </c>
      <c r="H60" s="16" t="s">
        <v>35</v>
      </c>
      <c r="I60" s="16" t="s">
        <v>36</v>
      </c>
      <c r="J60" s="16" t="s">
        <v>18</v>
      </c>
      <c r="K60" s="16" t="s">
        <v>19</v>
      </c>
    </row>
    <row r="61" customFormat="false" ht="18" hidden="false" customHeight="true" outlineLevel="0" collapsed="false">
      <c r="A61" s="25" t="n">
        <v>1</v>
      </c>
      <c r="B61" s="26" t="n">
        <v>0</v>
      </c>
      <c r="C61" s="26" t="n">
        <v>0</v>
      </c>
      <c r="D61" s="26" t="n">
        <v>0</v>
      </c>
      <c r="E61" s="33" t="n">
        <v>0</v>
      </c>
      <c r="F61" s="26" t="n">
        <v>0</v>
      </c>
      <c r="G61" s="36"/>
      <c r="H61" s="34" t="n">
        <f aca="false">RAM_Power!D14</f>
        <v>0</v>
      </c>
      <c r="I61" s="34" t="n">
        <f aca="false">RAM_Power!E14</f>
        <v>0</v>
      </c>
      <c r="J61" s="34" t="n">
        <f aca="false">RAM_Power!F14</f>
        <v>0</v>
      </c>
      <c r="K61" s="34" t="n">
        <f aca="false">RAM_Power!G14</f>
        <v>0</v>
      </c>
    </row>
    <row r="62" customFormat="false" ht="18" hidden="false" customHeight="true" outlineLevel="0" collapsed="false">
      <c r="A62" s="25" t="n">
        <v>2</v>
      </c>
      <c r="B62" s="26" t="n">
        <v>0</v>
      </c>
      <c r="C62" s="26" t="n">
        <v>0</v>
      </c>
      <c r="D62" s="26" t="n">
        <v>0</v>
      </c>
      <c r="E62" s="33" t="n">
        <v>0</v>
      </c>
      <c r="F62" s="26" t="n">
        <v>0</v>
      </c>
      <c r="G62" s="36"/>
      <c r="H62" s="34" t="n">
        <f aca="false">RAM_Power!D15</f>
        <v>0</v>
      </c>
      <c r="I62" s="34" t="n">
        <f aca="false">RAM_Power!E15</f>
        <v>0</v>
      </c>
      <c r="J62" s="34" t="n">
        <f aca="false">RAM_Power!F15</f>
        <v>0</v>
      </c>
      <c r="K62" s="34" t="n">
        <f aca="false">RAM_Power!G15</f>
        <v>0</v>
      </c>
    </row>
    <row r="63" customFormat="false" ht="18" hidden="false" customHeight="true" outlineLevel="0" collapsed="false">
      <c r="A63" s="25" t="n">
        <v>3</v>
      </c>
      <c r="B63" s="26" t="n">
        <v>0</v>
      </c>
      <c r="C63" s="26" t="n">
        <v>0</v>
      </c>
      <c r="D63" s="26" t="n">
        <v>0</v>
      </c>
      <c r="E63" s="33" t="n">
        <v>0</v>
      </c>
      <c r="F63" s="26" t="n">
        <v>0</v>
      </c>
      <c r="G63" s="36"/>
      <c r="H63" s="34" t="n">
        <f aca="false">RAM_Power!D16</f>
        <v>0</v>
      </c>
      <c r="I63" s="34" t="n">
        <f aca="false">RAM_Power!E16</f>
        <v>0</v>
      </c>
      <c r="J63" s="34" t="n">
        <f aca="false">RAM_Power!F16</f>
        <v>0</v>
      </c>
      <c r="K63" s="34" t="n">
        <f aca="false">RAM_Power!G16</f>
        <v>0</v>
      </c>
    </row>
    <row r="64" customFormat="false" ht="18" hidden="false" customHeight="true" outlineLevel="0" collapsed="false">
      <c r="A64" s="25" t="n">
        <v>4</v>
      </c>
      <c r="B64" s="26" t="n">
        <v>0</v>
      </c>
      <c r="C64" s="26" t="n">
        <v>0</v>
      </c>
      <c r="D64" s="26" t="n">
        <v>0</v>
      </c>
      <c r="E64" s="33" t="n">
        <v>0</v>
      </c>
      <c r="F64" s="26" t="n">
        <v>0</v>
      </c>
      <c r="G64" s="36"/>
      <c r="H64" s="34" t="n">
        <f aca="false">RAM_Power!D17</f>
        <v>0</v>
      </c>
      <c r="I64" s="34" t="n">
        <f aca="false">RAM_Power!E17</f>
        <v>0</v>
      </c>
      <c r="J64" s="34" t="n">
        <f aca="false">RAM_Power!F17</f>
        <v>0</v>
      </c>
      <c r="K64" s="34" t="n">
        <f aca="false">RAM_Power!G17</f>
        <v>0</v>
      </c>
    </row>
    <row r="65" customFormat="false" ht="18" hidden="false" customHeight="true" outlineLevel="0" collapsed="false">
      <c r="A65" s="25" t="n">
        <v>5</v>
      </c>
      <c r="B65" s="26" t="n">
        <v>0</v>
      </c>
      <c r="C65" s="26" t="n">
        <v>0</v>
      </c>
      <c r="D65" s="26" t="n">
        <v>0</v>
      </c>
      <c r="E65" s="33" t="n">
        <v>0</v>
      </c>
      <c r="F65" s="26" t="n">
        <v>0</v>
      </c>
      <c r="G65" s="36"/>
      <c r="H65" s="34" t="n">
        <f aca="false">RAM_Power!D18</f>
        <v>0</v>
      </c>
      <c r="I65" s="34" t="n">
        <f aca="false">RAM_Power!E18</f>
        <v>0</v>
      </c>
      <c r="J65" s="34" t="n">
        <f aca="false">RAM_Power!F18</f>
        <v>0</v>
      </c>
      <c r="K65" s="34" t="n">
        <f aca="false">RAM_Power!G18</f>
        <v>0</v>
      </c>
    </row>
    <row r="66" customFormat="false" ht="18" hidden="false" customHeight="true" outlineLevel="0" collapsed="false">
      <c r="A66" s="25" t="n">
        <v>6</v>
      </c>
      <c r="B66" s="26" t="n">
        <v>0</v>
      </c>
      <c r="C66" s="26" t="n">
        <v>0</v>
      </c>
      <c r="D66" s="26" t="n">
        <v>0</v>
      </c>
      <c r="E66" s="33" t="n">
        <v>0</v>
      </c>
      <c r="F66" s="26" t="n">
        <v>0</v>
      </c>
      <c r="G66" s="36"/>
      <c r="H66" s="34" t="n">
        <f aca="false">RAM_Power!D19</f>
        <v>0</v>
      </c>
      <c r="I66" s="34" t="n">
        <f aca="false">RAM_Power!E19</f>
        <v>0</v>
      </c>
      <c r="J66" s="34" t="n">
        <f aca="false">RAM_Power!F19</f>
        <v>0</v>
      </c>
      <c r="K66" s="34" t="n">
        <f aca="false">RAM_Power!G19</f>
        <v>0</v>
      </c>
    </row>
    <row r="67" customFormat="false" ht="18" hidden="false" customHeight="true" outlineLevel="0" collapsed="false">
      <c r="A67" s="25" t="n">
        <v>7</v>
      </c>
      <c r="B67" s="26" t="n">
        <v>0</v>
      </c>
      <c r="C67" s="26" t="n">
        <v>0</v>
      </c>
      <c r="D67" s="26" t="n">
        <v>0</v>
      </c>
      <c r="E67" s="33" t="n">
        <v>0</v>
      </c>
      <c r="F67" s="26" t="n">
        <v>0</v>
      </c>
      <c r="G67" s="36"/>
      <c r="H67" s="34" t="n">
        <f aca="false">RAM_Power!D20</f>
        <v>0</v>
      </c>
      <c r="I67" s="34" t="n">
        <f aca="false">RAM_Power!E20</f>
        <v>0</v>
      </c>
      <c r="J67" s="34" t="n">
        <f aca="false">RAM_Power!F20</f>
        <v>0</v>
      </c>
      <c r="K67" s="34" t="n">
        <f aca="false">RAM_Power!G20</f>
        <v>0</v>
      </c>
    </row>
    <row r="68" customFormat="false" ht="18" hidden="false" customHeight="true" outlineLevel="0" collapsed="false">
      <c r="A68" s="25" t="n">
        <v>8</v>
      </c>
      <c r="B68" s="26" t="n">
        <v>0</v>
      </c>
      <c r="C68" s="26" t="n">
        <v>0</v>
      </c>
      <c r="D68" s="26" t="n">
        <v>0</v>
      </c>
      <c r="E68" s="33" t="n">
        <v>0</v>
      </c>
      <c r="F68" s="26" t="n">
        <v>0</v>
      </c>
      <c r="G68" s="36"/>
      <c r="H68" s="34" t="n">
        <f aca="false">RAM_Power!D21</f>
        <v>0</v>
      </c>
      <c r="I68" s="34" t="n">
        <f aca="false">RAM_Power!E21</f>
        <v>0</v>
      </c>
      <c r="J68" s="34" t="n">
        <f aca="false">RAM_Power!F21</f>
        <v>0</v>
      </c>
      <c r="K68" s="34" t="n">
        <f aca="false">RAM_Power!G21</f>
        <v>0</v>
      </c>
    </row>
    <row r="69" customFormat="false" ht="18" hidden="false" customHeight="true" outlineLevel="0" collapsed="false">
      <c r="A69" s="25" t="n">
        <v>9</v>
      </c>
      <c r="B69" s="26" t="n">
        <v>0</v>
      </c>
      <c r="C69" s="26" t="n">
        <v>0</v>
      </c>
      <c r="D69" s="26" t="n">
        <v>0</v>
      </c>
      <c r="E69" s="33" t="n">
        <v>0</v>
      </c>
      <c r="F69" s="26" t="n">
        <v>0</v>
      </c>
      <c r="G69" s="36"/>
      <c r="H69" s="34" t="n">
        <f aca="false">RAM_Power!D22</f>
        <v>0</v>
      </c>
      <c r="I69" s="34" t="n">
        <f aca="false">RAM_Power!E22</f>
        <v>0</v>
      </c>
      <c r="J69" s="34" t="n">
        <f aca="false">RAM_Power!F22</f>
        <v>0</v>
      </c>
      <c r="K69" s="34" t="n">
        <f aca="false">RAM_Power!G22</f>
        <v>0</v>
      </c>
    </row>
    <row r="70" customFormat="false" ht="18" hidden="false" customHeight="true" outlineLevel="0" collapsed="false">
      <c r="A70" s="25" t="n">
        <v>10</v>
      </c>
      <c r="B70" s="26" t="n">
        <v>0</v>
      </c>
      <c r="C70" s="26" t="n">
        <v>0</v>
      </c>
      <c r="D70" s="26" t="n">
        <v>0</v>
      </c>
      <c r="E70" s="33" t="n">
        <v>0</v>
      </c>
      <c r="F70" s="26" t="n">
        <v>0</v>
      </c>
      <c r="G70" s="36"/>
      <c r="H70" s="34" t="n">
        <f aca="false">RAM_Power!D23</f>
        <v>0</v>
      </c>
      <c r="I70" s="34" t="n">
        <f aca="false">RAM_Power!E23</f>
        <v>0</v>
      </c>
      <c r="J70" s="34" t="n">
        <f aca="false">RAM_Power!F23</f>
        <v>0</v>
      </c>
      <c r="K70" s="34" t="n">
        <f aca="false">RAM_Power!G23</f>
        <v>0</v>
      </c>
    </row>
    <row r="71" customFormat="false" ht="12.75" hidden="false" customHeight="false" outlineLevel="0" collapsed="false">
      <c r="B71" s="1"/>
      <c r="C71" s="1"/>
      <c r="D71" s="1"/>
      <c r="G71" s="29" t="s">
        <v>20</v>
      </c>
      <c r="H71" s="30" t="n">
        <f aca="false">RAM_Power!D24</f>
        <v>0</v>
      </c>
      <c r="I71" s="30" t="n">
        <f aca="false">RAM_Power!E24</f>
        <v>0</v>
      </c>
      <c r="J71" s="30" t="n">
        <f aca="false">RAM_Power!F24</f>
        <v>0</v>
      </c>
      <c r="K71" s="30" t="n">
        <f aca="false">RAM_Power!G24</f>
        <v>0</v>
      </c>
    </row>
    <row r="72" customFormat="false" ht="12.75" hidden="false" customHeight="false" outlineLevel="0" collapsed="false">
      <c r="B72" s="1"/>
      <c r="C72" s="1"/>
      <c r="D72" s="1"/>
    </row>
    <row r="73" customFormat="false" ht="13.5" hidden="false" customHeight="false" outlineLevel="0" collapsed="false">
      <c r="A73" s="37"/>
      <c r="B73" s="38"/>
      <c r="C73" s="38"/>
      <c r="D73" s="38"/>
      <c r="E73" s="38"/>
      <c r="F73" s="39"/>
      <c r="G73" s="40"/>
      <c r="H73" s="40"/>
      <c r="I73" s="40"/>
      <c r="J73" s="40"/>
    </row>
    <row r="74" customFormat="false" ht="24" hidden="false" customHeight="true" outlineLevel="0" collapsed="false">
      <c r="A74" s="14" t="s">
        <v>37</v>
      </c>
      <c r="B74" s="14"/>
    </row>
    <row r="75" customFormat="false" ht="31.5" hidden="false" customHeight="false" outlineLevel="0" collapsed="false">
      <c r="A75" s="15" t="s">
        <v>23</v>
      </c>
      <c r="B75" s="15" t="s">
        <v>16</v>
      </c>
      <c r="C75" s="16" t="s">
        <v>38</v>
      </c>
      <c r="D75" s="16" t="s">
        <v>26</v>
      </c>
      <c r="E75" s="16" t="s">
        <v>39</v>
      </c>
      <c r="F75" s="16" t="s">
        <v>40</v>
      </c>
      <c r="G75" s="16" t="s">
        <v>41</v>
      </c>
      <c r="H75" s="16" t="s">
        <v>42</v>
      </c>
      <c r="I75" s="16" t="s">
        <v>43</v>
      </c>
      <c r="J75" s="16" t="s">
        <v>44</v>
      </c>
    </row>
    <row r="76" customFormat="false" ht="18" hidden="false" customHeight="true" outlineLevel="0" collapsed="false">
      <c r="A76" s="41" t="n">
        <v>1</v>
      </c>
      <c r="B76" s="26" t="n">
        <v>200</v>
      </c>
      <c r="C76" s="26" t="n">
        <v>1</v>
      </c>
      <c r="D76" s="33" t="n">
        <v>0.0001</v>
      </c>
      <c r="E76" s="42" t="n">
        <v>10</v>
      </c>
      <c r="F76" s="43"/>
      <c r="G76" s="36"/>
      <c r="H76" s="27" t="n">
        <f aca="false">'general IO Power'!F38</f>
        <v>9.18225E-006</v>
      </c>
      <c r="I76" s="27" t="n">
        <f aca="false">'general IO Power'!G38</f>
        <v>3.0301425E-005</v>
      </c>
      <c r="J76" s="34" t="n">
        <f aca="false">'general IO Power'!H38</f>
        <v>0</v>
      </c>
    </row>
    <row r="77" customFormat="false" ht="18" hidden="false" customHeight="true" outlineLevel="0" collapsed="false">
      <c r="A77" s="44" t="n">
        <v>2</v>
      </c>
      <c r="B77" s="26" t="n">
        <v>100</v>
      </c>
      <c r="C77" s="26" t="n">
        <v>16</v>
      </c>
      <c r="D77" s="33" t="n">
        <v>0.01</v>
      </c>
      <c r="E77" s="42" t="n">
        <v>10</v>
      </c>
      <c r="F77" s="45"/>
      <c r="G77" s="36"/>
      <c r="H77" s="27" t="n">
        <f aca="false">'general IO Power'!F39</f>
        <v>0.00658548</v>
      </c>
      <c r="I77" s="27" t="n">
        <f aca="false">'general IO Power'!G39</f>
        <v>0.021732084</v>
      </c>
      <c r="J77" s="34" t="n">
        <f aca="false">'general IO Power'!H39</f>
        <v>0</v>
      </c>
    </row>
    <row r="78" customFormat="false" ht="18" hidden="false" customHeight="true" outlineLevel="0" collapsed="false">
      <c r="A78" s="44" t="n">
        <v>3</v>
      </c>
      <c r="B78" s="26" t="n">
        <v>0</v>
      </c>
      <c r="C78" s="26" t="n">
        <v>0</v>
      </c>
      <c r="D78" s="33" t="n">
        <v>0</v>
      </c>
      <c r="E78" s="42" t="n">
        <v>10</v>
      </c>
      <c r="F78" s="45"/>
      <c r="G78" s="36"/>
      <c r="H78" s="27" t="n">
        <f aca="false">'general IO Power'!F40</f>
        <v>0</v>
      </c>
      <c r="I78" s="27" t="n">
        <f aca="false">'general IO Power'!G40</f>
        <v>0</v>
      </c>
      <c r="J78" s="34" t="n">
        <f aca="false">'general IO Power'!H40</f>
        <v>0</v>
      </c>
    </row>
    <row r="79" customFormat="false" ht="18" hidden="false" customHeight="true" outlineLevel="0" collapsed="false">
      <c r="A79" s="44" t="n">
        <v>4</v>
      </c>
      <c r="B79" s="26" t="n">
        <v>0</v>
      </c>
      <c r="C79" s="26" t="n">
        <v>0</v>
      </c>
      <c r="D79" s="33" t="n">
        <v>0</v>
      </c>
      <c r="E79" s="42" t="n">
        <v>10</v>
      </c>
      <c r="F79" s="45"/>
      <c r="G79" s="36"/>
      <c r="H79" s="27" t="n">
        <f aca="false">'general IO Power'!F41</f>
        <v>0</v>
      </c>
      <c r="I79" s="27" t="n">
        <f aca="false">'general IO Power'!G41</f>
        <v>0</v>
      </c>
      <c r="J79" s="34" t="n">
        <f aca="false">'general IO Power'!H41</f>
        <v>0</v>
      </c>
    </row>
    <row r="80" customFormat="false" ht="18" hidden="false" customHeight="true" outlineLevel="0" collapsed="false">
      <c r="A80" s="44" t="n">
        <v>5</v>
      </c>
      <c r="B80" s="26" t="n">
        <v>0</v>
      </c>
      <c r="C80" s="26" t="n">
        <v>0</v>
      </c>
      <c r="D80" s="33" t="n">
        <v>0</v>
      </c>
      <c r="E80" s="42" t="n">
        <v>10</v>
      </c>
      <c r="F80" s="45"/>
      <c r="G80" s="36"/>
      <c r="H80" s="27" t="n">
        <f aca="false">'general IO Power'!F42</f>
        <v>0</v>
      </c>
      <c r="I80" s="27" t="n">
        <f aca="false">'general IO Power'!G42</f>
        <v>0</v>
      </c>
      <c r="J80" s="34" t="n">
        <f aca="false">'general IO Power'!H42</f>
        <v>0</v>
      </c>
    </row>
    <row r="81" customFormat="false" ht="18" hidden="false" customHeight="true" outlineLevel="0" collapsed="false">
      <c r="A81" s="44" t="n">
        <v>6</v>
      </c>
      <c r="B81" s="26" t="n">
        <v>0</v>
      </c>
      <c r="C81" s="26" t="n">
        <v>0</v>
      </c>
      <c r="D81" s="33" t="n">
        <v>0</v>
      </c>
      <c r="E81" s="42" t="n">
        <v>10</v>
      </c>
      <c r="F81" s="45"/>
      <c r="G81" s="36"/>
      <c r="H81" s="27" t="n">
        <f aca="false">'general IO Power'!F43</f>
        <v>0</v>
      </c>
      <c r="I81" s="27" t="n">
        <f aca="false">'general IO Power'!G43</f>
        <v>0</v>
      </c>
      <c r="J81" s="34" t="n">
        <f aca="false">'general IO Power'!H43</f>
        <v>0</v>
      </c>
    </row>
    <row r="82" customFormat="false" ht="18" hidden="false" customHeight="true" outlineLevel="0" collapsed="false">
      <c r="A82" s="44" t="n">
        <v>7</v>
      </c>
      <c r="B82" s="26" t="n">
        <v>0</v>
      </c>
      <c r="C82" s="26" t="n">
        <v>0</v>
      </c>
      <c r="D82" s="33" t="n">
        <v>0</v>
      </c>
      <c r="E82" s="42" t="n">
        <v>10</v>
      </c>
      <c r="F82" s="45"/>
      <c r="G82" s="36"/>
      <c r="H82" s="27" t="n">
        <f aca="false">'general IO Power'!F44</f>
        <v>0</v>
      </c>
      <c r="I82" s="27" t="n">
        <f aca="false">'general IO Power'!G44</f>
        <v>0</v>
      </c>
      <c r="J82" s="34" t="n">
        <f aca="false">'general IO Power'!H44</f>
        <v>0</v>
      </c>
    </row>
    <row r="83" customFormat="false" ht="18" hidden="false" customHeight="true" outlineLevel="0" collapsed="false">
      <c r="A83" s="44" t="n">
        <v>8</v>
      </c>
      <c r="B83" s="26" t="n">
        <v>0</v>
      </c>
      <c r="C83" s="26" t="n">
        <v>0</v>
      </c>
      <c r="D83" s="33" t="n">
        <v>0</v>
      </c>
      <c r="E83" s="42" t="n">
        <v>10</v>
      </c>
      <c r="F83" s="46"/>
      <c r="G83" s="36"/>
      <c r="H83" s="27" t="n">
        <f aca="false">'general IO Power'!F45</f>
        <v>0</v>
      </c>
      <c r="I83" s="27" t="n">
        <f aca="false">'general IO Power'!G45</f>
        <v>0</v>
      </c>
      <c r="J83" s="34" t="n">
        <f aca="false">'general IO Power'!H45</f>
        <v>0</v>
      </c>
    </row>
    <row r="84" customFormat="false" ht="12.75" hidden="false" customHeight="false" outlineLevel="0" collapsed="false">
      <c r="A84" s="0"/>
      <c r="B84" s="32"/>
      <c r="C84" s="38"/>
      <c r="D84" s="38"/>
      <c r="E84" s="38"/>
      <c r="G84" s="29" t="s">
        <v>20</v>
      </c>
      <c r="H84" s="30" t="n">
        <f aca="false">'general IO Power'!F46</f>
        <v>0.00659466225</v>
      </c>
      <c r="I84" s="30" t="n">
        <f aca="false">'general IO Power'!G46</f>
        <v>0.021762385425</v>
      </c>
      <c r="J84" s="30" t="n">
        <f aca="false">'general IO Power'!H46</f>
        <v>0</v>
      </c>
    </row>
    <row r="85" customFormat="false" ht="12.75" hidden="false" customHeight="false" outlineLevel="0" collapsed="false">
      <c r="A85" s="0"/>
      <c r="B85" s="32"/>
      <c r="C85" s="38"/>
      <c r="D85" s="38"/>
      <c r="E85" s="38"/>
      <c r="F85" s="39"/>
      <c r="G85" s="47"/>
      <c r="H85" s="47"/>
    </row>
    <row r="86" customFormat="false" ht="16.5" hidden="false" customHeight="false" outlineLevel="0" collapsed="false">
      <c r="A86" s="48" t="str">
        <f aca="false">'Total Power'!B12</f>
        <v>The total Iccint is lower than the power-up Icc; it is advised that the regulator chosen supports the worst case power-up Icc requirement.</v>
      </c>
    </row>
    <row r="87" customFormat="false" ht="39" hidden="false" customHeight="true" outlineLevel="0" collapsed="false">
      <c r="A87" s="49" t="s">
        <v>45</v>
      </c>
      <c r="B87" s="49"/>
      <c r="C87" s="50" t="s">
        <v>46</v>
      </c>
      <c r="D87" s="51" t="s">
        <v>47</v>
      </c>
      <c r="F87" s="23" t="s">
        <v>48</v>
      </c>
      <c r="G87" s="23"/>
      <c r="H87" s="52"/>
      <c r="I87" s="52"/>
    </row>
    <row r="88" customFormat="false" ht="21.95" hidden="false" customHeight="true" outlineLevel="0" collapsed="false">
      <c r="A88" s="53" t="s">
        <v>49</v>
      </c>
      <c r="B88" s="53"/>
      <c r="C88" s="54" t="n">
        <f aca="false">'Total Power'!B6</f>
        <v>23.9135767831451</v>
      </c>
      <c r="D88" s="55" t="n">
        <f aca="false">'Total Power'!C6</f>
        <v>35.8703651747176</v>
      </c>
      <c r="F88" s="56" t="n">
        <f aca="false">Device!F58</f>
        <v>300</v>
      </c>
      <c r="G88" s="56"/>
      <c r="H88" s="57"/>
      <c r="I88" s="57"/>
    </row>
    <row r="89" customFormat="false" ht="21.95" hidden="false" customHeight="true" outlineLevel="0" collapsed="false">
      <c r="A89" s="53" t="s">
        <v>50</v>
      </c>
      <c r="B89" s="53"/>
      <c r="C89" s="54" t="n">
        <f aca="false">'Total Power'!B7</f>
        <v>0.00659466225</v>
      </c>
      <c r="D89" s="55" t="n">
        <f aca="false">'Total Power'!C7</f>
        <v>0.021762385425</v>
      </c>
      <c r="F89" s="58" t="s">
        <v>51</v>
      </c>
      <c r="G89" s="58"/>
      <c r="H89" s="57"/>
      <c r="I89" s="57"/>
    </row>
    <row r="90" customFormat="false" ht="21.95" hidden="false" customHeight="true" outlineLevel="0" collapsed="false">
      <c r="A90" s="59" t="s">
        <v>45</v>
      </c>
      <c r="B90" s="59"/>
      <c r="C90" s="60" t="n">
        <f aca="false">'Total Power'!B8</f>
        <v>23.9201714453951</v>
      </c>
      <c r="D90" s="61" t="n">
        <f aca="false">'Total Power'!C8</f>
        <v>35.8921275601426</v>
      </c>
      <c r="F90" s="58"/>
      <c r="G90" s="58"/>
      <c r="H90" s="57"/>
      <c r="I90" s="57"/>
    </row>
    <row r="91" customFormat="false" ht="21.95" hidden="false" customHeight="true" outlineLevel="0" collapsed="false">
      <c r="F91" s="58"/>
      <c r="G91" s="58"/>
    </row>
    <row r="92" customFormat="false" ht="12.75" hidden="false" customHeight="true" outlineLevel="0" collapsed="false">
      <c r="F92" s="62" t="s">
        <v>52</v>
      </c>
      <c r="G92" s="62"/>
    </row>
    <row r="93" customFormat="false" ht="39" hidden="false" customHeight="true" outlineLevel="0" collapsed="false">
      <c r="A93" s="63" t="s">
        <v>53</v>
      </c>
    </row>
    <row r="94" customFormat="false" ht="12.75" hidden="false" customHeight="false" outlineLevel="0" collapsed="false">
      <c r="A94" s="64" t="s">
        <v>54</v>
      </c>
      <c r="B94" s="64" t="s">
        <v>55</v>
      </c>
      <c r="C94" s="64" t="s">
        <v>56</v>
      </c>
    </row>
    <row r="95" customFormat="false" ht="12.75" hidden="false" customHeight="false" outlineLevel="0" collapsed="false">
      <c r="A95" s="65" t="n">
        <f aca="false">'Thermal Analysis'!C44</f>
        <v>85</v>
      </c>
      <c r="B95" s="66" t="n">
        <v>40</v>
      </c>
      <c r="C95" s="67" t="n">
        <f aca="false">'Thermal Analysis'!E44</f>
        <v>1253.75682800068</v>
      </c>
    </row>
    <row r="96" customFormat="false" ht="12.75" hidden="false" customHeight="false" outlineLevel="0" collapsed="false">
      <c r="A96" s="68"/>
      <c r="B96" s="69"/>
      <c r="C96" s="70"/>
    </row>
    <row r="97" customFormat="false" ht="12.75" hidden="false" customHeight="false" outlineLevel="0" collapsed="false">
      <c r="A97" s="71" t="s">
        <v>57</v>
      </c>
      <c r="D97" s="38"/>
      <c r="E97" s="38"/>
    </row>
    <row r="98" customFormat="false" ht="12.75" hidden="false" customHeight="false" outlineLevel="0" collapsed="false">
      <c r="A98" s="72"/>
      <c r="B98" s="73" t="s">
        <v>58</v>
      </c>
      <c r="C98" s="73"/>
      <c r="D98" s="73"/>
      <c r="E98" s="73"/>
    </row>
    <row r="99" customFormat="false" ht="12.75" hidden="false" customHeight="false" outlineLevel="0" collapsed="false">
      <c r="A99" s="73" t="s">
        <v>59</v>
      </c>
      <c r="B99" s="64" t="s">
        <v>60</v>
      </c>
      <c r="C99" s="64" t="s">
        <v>61</v>
      </c>
      <c r="D99" s="64" t="s">
        <v>62</v>
      </c>
      <c r="E99" s="64" t="s">
        <v>63</v>
      </c>
    </row>
    <row r="100" customFormat="false" ht="12.75" hidden="false" customHeight="false" outlineLevel="0" collapsed="false">
      <c r="A100" s="74" t="n">
        <f aca="false">'Thermal Analysis'!A37</f>
        <v>11</v>
      </c>
      <c r="B100" s="74" t="n">
        <f aca="false">'Thermal Analysis'!B37</f>
        <v>37.5</v>
      </c>
      <c r="C100" s="74" t="n">
        <f aca="false">'Thermal Analysis'!C37</f>
        <v>35.4</v>
      </c>
      <c r="D100" s="74" t="n">
        <f aca="false">'Thermal Analysis'!D37</f>
        <v>33.4</v>
      </c>
      <c r="E100" s="74" t="n">
        <f aca="false">'Thermal Analysis'!E37</f>
        <v>29.8</v>
      </c>
    </row>
    <row r="102" customFormat="false" ht="12.75" hidden="false" customHeight="false" outlineLevel="0" collapsed="false">
      <c r="A102" s="1" t="s">
        <v>64</v>
      </c>
      <c r="C102" s="75"/>
      <c r="D102" s="75"/>
      <c r="E102" s="75"/>
    </row>
    <row r="103" customFormat="false" ht="12.75" hidden="false" customHeight="false" outlineLevel="0" collapsed="false">
      <c r="A103" s="72"/>
      <c r="B103" s="64" t="s">
        <v>60</v>
      </c>
      <c r="C103" s="64" t="s">
        <v>61</v>
      </c>
      <c r="D103" s="64" t="s">
        <v>62</v>
      </c>
      <c r="E103" s="64" t="s">
        <v>63</v>
      </c>
    </row>
    <row r="104" customFormat="false" ht="12.75" hidden="false" customHeight="false" outlineLevel="0" collapsed="false">
      <c r="A104" s="64" t="s">
        <v>65</v>
      </c>
      <c r="B104" s="67" t="n">
        <f aca="false">'Thermal Analysis'!B41</f>
        <v>1.2</v>
      </c>
      <c r="C104" s="67" t="n">
        <f aca="false">'Thermal Analysis'!C41</f>
        <v>1.27118644067797</v>
      </c>
      <c r="D104" s="67" t="n">
        <f aca="false">'Thermal Analysis'!D41</f>
        <v>1.34730538922156</v>
      </c>
      <c r="E104" s="67" t="n">
        <f aca="false">'Thermal Analysis'!E41</f>
        <v>1.51006711409396</v>
      </c>
    </row>
    <row r="107" customFormat="false" ht="46.5" hidden="false" customHeight="true" outlineLevel="0" collapsed="false">
      <c r="A107" s="76" t="s">
        <v>66</v>
      </c>
      <c r="B107" s="76"/>
      <c r="C107" s="76"/>
      <c r="D107" s="76"/>
      <c r="E107" s="76"/>
    </row>
    <row r="108" customFormat="false" ht="15.75" hidden="false" customHeight="false" outlineLevel="0" collapsed="false">
      <c r="A108" s="77" t="s">
        <v>67</v>
      </c>
    </row>
    <row r="109" customFormat="false" ht="15.75" hidden="false" customHeight="false" outlineLevel="0" collapsed="false">
      <c r="A109" s="77" t="s">
        <v>68</v>
      </c>
    </row>
    <row r="110" customFormat="false" ht="15.75" hidden="false" customHeight="false" outlineLevel="0" collapsed="false">
      <c r="A110" s="77" t="s">
        <v>69</v>
      </c>
    </row>
    <row r="113" customFormat="false" ht="39" hidden="false" customHeight="true" outlineLevel="0" collapsed="false">
      <c r="A113" s="78" t="s">
        <v>70</v>
      </c>
    </row>
    <row r="114" customFormat="false" ht="12.75" hidden="false" customHeight="false" outlineLevel="0" collapsed="false">
      <c r="B114" s="64" t="s">
        <v>71</v>
      </c>
      <c r="C114" s="64"/>
      <c r="D114" s="64"/>
      <c r="E114" s="64"/>
    </row>
    <row r="115" customFormat="false" ht="12.75" hidden="false" customHeight="false" outlineLevel="0" collapsed="false">
      <c r="A115" s="64" t="s">
        <v>6</v>
      </c>
      <c r="B115" s="64" t="s">
        <v>60</v>
      </c>
      <c r="C115" s="64" t="s">
        <v>61</v>
      </c>
      <c r="D115" s="64" t="s">
        <v>72</v>
      </c>
      <c r="E115" s="64" t="s">
        <v>63</v>
      </c>
    </row>
    <row r="116" customFormat="false" ht="12.75" hidden="false" customHeight="false" outlineLevel="0" collapsed="false">
      <c r="A116" s="79" t="str">
        <f aca="false">'Thermal Analysis'!A50</f>
        <v>100 TQFP</v>
      </c>
      <c r="B116" s="65" t="str">
        <f aca="false">'Thermal Analysis'!B50</f>
        <v>Good</v>
      </c>
      <c r="C116" s="65" t="str">
        <f aca="false">'Thermal Analysis'!C50</f>
        <v>Good</v>
      </c>
      <c r="D116" s="65" t="str">
        <f aca="false">'Thermal Analysis'!D50</f>
        <v>Good</v>
      </c>
      <c r="E116" s="65" t="str">
        <f aca="false">'Thermal Analysis'!E50</f>
        <v>Good</v>
      </c>
    </row>
    <row r="119" customFormat="false" ht="39" hidden="false" customHeight="true" outlineLevel="0" collapsed="false">
      <c r="A119" s="78" t="s">
        <v>73</v>
      </c>
    </row>
    <row r="120" customFormat="false" ht="12.75" hidden="false" customHeight="false" outlineLevel="0" collapsed="false">
      <c r="A120" s="1" t="s">
        <v>74</v>
      </c>
    </row>
    <row r="121" customFormat="false" ht="12.75" hidden="false" customHeight="false" outlineLevel="0" collapsed="false">
      <c r="A121" s="1" t="s">
        <v>75</v>
      </c>
    </row>
    <row r="123" customFormat="false" ht="12.75" hidden="false" customHeight="false" outlineLevel="0" collapsed="false">
      <c r="A123" s="64" t="s">
        <v>56</v>
      </c>
      <c r="B123" s="64" t="s">
        <v>76</v>
      </c>
      <c r="C123" s="64" t="s">
        <v>77</v>
      </c>
    </row>
    <row r="124" customFormat="false" ht="12.75" hidden="false" customHeight="false" outlineLevel="0" collapsed="false">
      <c r="A124" s="80" t="n">
        <f aca="false">'Thermal Analysis'!A55</f>
        <v>1253.75682800068</v>
      </c>
      <c r="B124" s="80" t="n">
        <f aca="false">'Thermal Analysis'!B55</f>
        <v>11</v>
      </c>
      <c r="C124" s="80" t="n">
        <f aca="false">'Thermal Analysis'!C55</f>
        <v>1242.75682800068</v>
      </c>
    </row>
    <row r="126" customFormat="false" ht="12.75" hidden="false" customHeight="false" outlineLevel="0" collapsed="false">
      <c r="A126" s="73" t="s">
        <v>78</v>
      </c>
      <c r="B126" s="73" t="s">
        <v>79</v>
      </c>
      <c r="C126" s="73" t="s">
        <v>80</v>
      </c>
      <c r="D126" s="73" t="s">
        <v>81</v>
      </c>
      <c r="E126" s="73" t="s">
        <v>82</v>
      </c>
    </row>
    <row r="127" customFormat="false" ht="12.75" hidden="false" customHeight="false" outlineLevel="0" collapsed="false">
      <c r="A127" s="33" t="n">
        <v>0</v>
      </c>
      <c r="B127" s="33" t="n">
        <v>0</v>
      </c>
      <c r="C127" s="33" t="n">
        <v>0</v>
      </c>
      <c r="D127" s="33" t="n">
        <v>0</v>
      </c>
      <c r="E127" s="33" t="n">
        <v>0</v>
      </c>
    </row>
    <row r="129" customFormat="false" ht="12.75" hidden="false" customHeight="false" outlineLevel="0" collapsed="false">
      <c r="B129" s="64" t="s">
        <v>71</v>
      </c>
      <c r="C129" s="64"/>
      <c r="D129" s="64"/>
      <c r="E129" s="64"/>
    </row>
    <row r="130" customFormat="false" ht="12.75" hidden="false" customHeight="false" outlineLevel="0" collapsed="false">
      <c r="A130" s="64" t="s">
        <v>6</v>
      </c>
      <c r="B130" s="64" t="s">
        <v>60</v>
      </c>
      <c r="C130" s="64" t="s">
        <v>61</v>
      </c>
      <c r="D130" s="64" t="s">
        <v>72</v>
      </c>
      <c r="E130" s="64" t="s">
        <v>63</v>
      </c>
    </row>
    <row r="131" customFormat="false" ht="12.75" hidden="false" customHeight="false" outlineLevel="0" collapsed="false">
      <c r="A131" s="64" t="str">
        <f aca="false">Device!G3</f>
        <v>100 TQFP</v>
      </c>
      <c r="B131" s="74" t="str">
        <f aca="false">'Thermal Analysis'!B62</f>
        <v>No Value</v>
      </c>
      <c r="C131" s="74" t="str">
        <f aca="false">'Thermal Analysis'!C62</f>
        <v>No Value</v>
      </c>
      <c r="D131" s="74" t="str">
        <f aca="false">'Thermal Analysis'!D62</f>
        <v>No Value</v>
      </c>
      <c r="E131" s="74" t="str">
        <f aca="false">'Thermal Analysis'!E62</f>
        <v>No Value</v>
      </c>
    </row>
    <row r="134" customFormat="false" ht="12.75" hidden="false" customHeight="false" outlineLevel="0" collapsed="false">
      <c r="A134" s="81" t="s">
        <v>83</v>
      </c>
    </row>
    <row r="135" customFormat="false" ht="12.75" hidden="false" customHeight="false" outlineLevel="0" collapsed="false">
      <c r="A135" s="81" t="s">
        <v>84</v>
      </c>
    </row>
    <row r="136" customFormat="false" ht="12.75" hidden="false" customHeight="false" outlineLevel="0" collapsed="false">
      <c r="A136" s="81" t="s">
        <v>85</v>
      </c>
    </row>
    <row r="137" customFormat="false" ht="12.75" hidden="false" customHeight="false" outlineLevel="0" collapsed="false">
      <c r="A137" s="81" t="s">
        <v>86</v>
      </c>
    </row>
    <row r="138" customFormat="false" ht="12.75" hidden="false" customHeight="false" outlineLevel="0" collapsed="false">
      <c r="A138" s="81"/>
    </row>
    <row r="139" customFormat="false" ht="12.75" hidden="false" customHeight="false" outlineLevel="0" collapsed="false">
      <c r="A139" s="81"/>
    </row>
    <row r="140" customFormat="false" ht="12.75" hidden="false" customHeight="false" outlineLevel="0" collapsed="false">
      <c r="A140" s="81"/>
    </row>
    <row r="141" customFormat="false" ht="12.75" hidden="false" customHeight="false" outlineLevel="0" collapsed="false">
      <c r="A141" s="81"/>
    </row>
    <row r="142" customFormat="false" ht="12.75" hidden="false" customHeight="false" outlineLevel="0" collapsed="false">
      <c r="A142" s="81"/>
    </row>
    <row r="143" customFormat="false" ht="12.75" hidden="false" customHeight="false" outlineLevel="0" collapsed="false">
      <c r="A143" s="81"/>
    </row>
    <row r="144" customFormat="false" ht="12.75" hidden="false" customHeight="false" outlineLevel="0" collapsed="false">
      <c r="A144" s="81"/>
    </row>
    <row r="145" customFormat="false" ht="12.75" hidden="false" customHeight="false" outlineLevel="0" collapsed="false">
      <c r="A145" s="81"/>
    </row>
    <row r="146" customFormat="false" ht="12.75" hidden="false" customHeight="false" outlineLevel="0" collapsed="false">
      <c r="A146" s="81"/>
    </row>
  </sheetData>
  <sheetProtection sheet="true" password="af86" objects="true" scenarios="true"/>
  <mergeCells count="27">
    <mergeCell ref="A1:B3"/>
    <mergeCell ref="C2:F5"/>
    <mergeCell ref="A4:B6"/>
    <mergeCell ref="C6:F6"/>
    <mergeCell ref="A7:F8"/>
    <mergeCell ref="A11:B11"/>
    <mergeCell ref="A17:B17"/>
    <mergeCell ref="A20:B20"/>
    <mergeCell ref="A33:B33"/>
    <mergeCell ref="A34:B34"/>
    <mergeCell ref="A35:B35"/>
    <mergeCell ref="A51:B51"/>
    <mergeCell ref="A58:B58"/>
    <mergeCell ref="A59:B59"/>
    <mergeCell ref="A74:B74"/>
    <mergeCell ref="A87:B87"/>
    <mergeCell ref="F87:G87"/>
    <mergeCell ref="A88:B88"/>
    <mergeCell ref="F88:G88"/>
    <mergeCell ref="A89:B89"/>
    <mergeCell ref="F89:G91"/>
    <mergeCell ref="A90:B90"/>
    <mergeCell ref="F92:G92"/>
    <mergeCell ref="B98:E98"/>
    <mergeCell ref="A107:E107"/>
    <mergeCell ref="B114:E114"/>
    <mergeCell ref="B129:E129"/>
  </mergeCells>
  <conditionalFormatting sqref="C88">
    <cfRule type="cellIs" priority="2" operator="lessThan" aboveAverage="0" equalAverage="0" bottom="0" percent="0" rank="0" text="" dxfId="0">
      <formula>$F$88</formula>
    </cfRule>
  </conditionalFormatting>
  <dataValidations count="36">
    <dataValidation allowBlank="true" error="This number must be a percentage from 0.00 to 100.00%." errorStyle="stop" operator="between" prompt="The average percentage of LEs toggling at each clock cycle (typically 12.5%).&#10;&#10;This number must be a percentage from 0.00 to 100.00%." showDropDown="false" showErrorMessage="true" showInputMessage="true" sqref="E37:E47" type="decimal">
      <formula1>0</formula1>
      <formula2>100</formula2>
    </dataValidation>
    <dataValidation allowBlank="true" error="This number must be an integer value from 0 to 36." errorStyle="stop" operator="between" prompt="The number of inputs per M4K block. To find this number you need to count the number of inputs for each M4K block.&#10;&#10;This number must be an integer value from 0 to 36." showDropDown="false" showErrorMessage="true" showInputMessage="true" sqref="C60:C70" type="whole">
      <formula1>0</formula1>
      <formula2>36</formula2>
    </dataValidation>
    <dataValidation allowBlank="true" error="This number must be an integer value from 0 to 36." errorStyle="stop" operator="between" prompt="The number of outputs per M4K block. To find this number you need to count the number of outputs for each M4K block.&#10;&#10;This number must be an integer value from 0 to 36." showDropDown="false" showErrorMessage="true" showInputMessage="true" sqref="D60:D70" type="whole">
      <formula1>0</formula1>
      <formula2>36</formula2>
    </dataValidation>
    <dataValidation allowBlank="true" error="This number must be a percentage from 0.00 to 100.00%." errorStyle="stop" operator="between" prompt="The average percentage of RAM inputs and outputs toggling at each clock cycle (typically 12.5%).&#10;&#10;This number must be a percentage from 0.00 to 100.00%.&#10;" showDropDown="false" showErrorMessage="true" showInputMessage="true" sqref="E61:E70" type="decimal">
      <formula1>0</formula1>
      <formula2>100</formula2>
    </dataValidation>
    <dataValidation allowBlank="true" error="This number must be a percentage from 0.00 to 100.00%." errorStyle="stop" operator="between" prompt="The average percentage of output pins toggling at each clock cycle (typically 12.5%).&#10;&#10;This number must be a percentage from 0.00 to 100.00%." showDropDown="false" showErrorMessage="true" showInputMessage="true" sqref="D76:D83" type="decimal">
      <formula1>0</formula1>
      <formula2>100</formula2>
    </dataValidation>
    <dataValidation allowBlank="true" errorStyle="stop" operator="between" prompt="Ambient Temperature (Ta) of the Device.&#10;" showDropDown="false" showErrorMessage="true" showInputMessage="true" sqref="B96:B97" type="decimal">
      <formula1>-500</formula1>
      <formula2>500</formula2>
    </dataValidation>
    <dataValidation allowBlank="true" errorStyle="stop" operator="between" prompt="Maximum Junction Temperature (Tj).  This is automatically set according to the package temperature grade selected." showDropDown="false" showErrorMessage="true" showInputMessage="true" sqref="A96:A98" type="none">
      <formula1>0</formula1>
      <formula2>0</formula2>
    </dataValidation>
    <dataValidation allowBlank="true" errorStyle="stop" operator="between" prompt="Theta CS of adhesive compound between package and heat sink.  Specified by manufacturer." showDropDown="false" showErrorMessage="true" showInputMessage="true" sqref="A127:E127" type="none">
      <formula1>0</formula1>
      <formula2>0</formula2>
    </dataValidation>
    <dataValidation allowBlank="true" error="This number must be an integer value from 0 to 20060." errorStyle="stop" operator="between" prompt="The number of LEs in this design module's clock domain. This is reported in the .rpt file under Resource Usage Summary -&gt; Logic cells.&#10;&#10;This number must be an integer value from 0 to 20,060." showDropDown="false" showErrorMessage="true" showInputMessage="true" sqref="C37:C47" type="whole">
      <formula1>0</formula1>
      <formula2>20060</formula2>
    </dataValidation>
    <dataValidation allowBlank="true" error="This number must be a decimal value from 0 to 200 MHz." errorStyle="stop" operator="between" prompt="The maximum frequency of the clock for this memory module's clock domain. &#10;&#10;This number must be a decimal value from 0 to 200 MHz." showDropDown="false" showErrorMessage="true" showInputMessage="true" sqref="B61:B70" type="decimal">
      <formula1>0</formula1>
      <formula2>200</formula2>
    </dataValidation>
    <dataValidation allowBlank="true" error="This number must be an integer value from 0 to 64." errorStyle="stop" operator="between" prompt="The number of M4K blocks in this memory module's clock domain.&#10;&#10;This number must be an integer value from 0 to 64." showDropDown="false" showErrorMessage="true" showInputMessage="true" sqref="F60:F70" type="whole">
      <formula1>0</formula1>
      <formula2>64</formula2>
    </dataValidation>
    <dataValidation allowBlank="true" error="This number must  be a decimal value from 0 to 350 MHz." errorStyle="stop" operator="between" prompt="The maximum frequency of the global clock for this design module's clock domain.&#10;&#10;This number must  be a decimal value from 0 to 350 MHz." showDropDown="false" showErrorMessage="true" showInputMessage="true" sqref="B22:B29" type="decimal">
      <formula1>0</formula1>
      <formula2>350</formula2>
    </dataValidation>
    <dataValidation allowBlank="true" error="This number must be a decimal value from 0 to 350 MHz." errorStyle="stop" operator="between" prompt="The maximum frequency of the clock for this design module's clock domain.&#10;&#10;This number must be a decimal value from 0 to 350 MHz.&#10;" showDropDown="false" showErrorMessage="true" showInputMessage="true" sqref="B38:B47" type="decimal">
      <formula1>0</formula1>
      <formula2>350</formula2>
    </dataValidation>
    <dataValidation allowBlank="true" error="This number must be a decimal value from 0 to 350 MHz." errorStyle="stop" operator="between" prompt="The maximum frequency of the clock for this design module's clock domain. &#10;&#10;This number must be a decimal value from 0 to 350 MHz." showDropDown="false" showErrorMessage="true" showInputMessage="true" sqref="B76:B83" type="decimal">
      <formula1>0</formula1>
      <formula2>350</formula2>
    </dataValidation>
    <dataValidation allowBlank="true" errorStyle="stop" operator="between" prompt="The average capacitive load for each output and bidirectional pin. &#10;" showDropDown="false" showErrorMessage="true" showInputMessage="true" sqref="E75:E83" type="none">
      <formula1>0</formula1>
      <formula2>0</formula2>
    </dataValidation>
    <dataValidation allowBlank="true" errorStyle="stop" operator="between" prompt="The number of output and bidirectional pins in this design module.&#10;&#10;Each differential pair is considered 1 pin." showDropDown="false" showErrorMessage="true" showInputMessage="true" sqref="C76:C83" type="whole">
      <formula1>0</formula1>
      <formula2>1500</formula2>
    </dataValidation>
    <dataValidation allowBlank="true" errorStyle="stop" operator="between" prompt="Choose single data rate (SDR) or double data rate (DDR) I/O data rates.&#10;" showDropDown="false" showErrorMessage="true" showInputMessage="true" sqref="G75" type="none">
      <formula1>0</formula1>
      <formula2>0</formula2>
    </dataValidation>
    <dataValidation allowBlank="true" errorStyle="stop" operator="between" prompt="Choose the I/O standard." showDropDown="false" showErrorMessage="true" showInputMessage="true" sqref="F75" type="none">
      <formula1>0</formula1>
      <formula2>0</formula2>
    </dataValidation>
    <dataValidation allowBlank="true" errorStyle="stop" operator="between" prompt="For I/O standards requiring termination resistors to VTT, I/O pins driven to ground will sink current from the VTT power supply. If the I/O pins are driven high, the same amount of current will be sourced from VCCIO.&#10;" showDropDown="false" showErrorMessage="true" showInputMessage="true" sqref="J75:J84" type="none">
      <formula1>0</formula1>
      <formula2>0</formula2>
    </dataValidation>
    <dataValidation allowBlank="true" error="This number must be an integer value from 0 to 20060. " errorStyle="stop" operator="between" prompt="The number of flip-flops driven by this clock. Check the report file under Resource Section -&gt; Global &amp; Other Fast Signals -&gt; Fan-out.  This shows the # of flip-flops driven by every global signal. &#10;&#10;This number must be an integer value from 0 to 20,060." showDropDown="false" showErrorMessage="true" showInputMessage="true" sqref="C21:C29" type="whole">
      <formula1>0</formula1>
      <formula2>20060</formula2>
    </dataValidation>
    <dataValidation allowBlank="true" errorStyle="stop" operator="between" prompt="The number of LEs in this design module's clock domain that uses carry chains. &#10;&#10;This number must be an integer value from 0 to 20,060." showDropDown="false" showErrorMessage="true" showInputMessage="true" sqref="D37:D47" type="none">
      <formula1>0</formula1>
      <formula2>0</formula2>
    </dataValidation>
    <dataValidation allowBlank="true" error="This number must be a decimal value from 0 to 312 MHz." errorStyle="stop" operator="between" prompt="The maximum output frequency for this phase-locked loop (PLL).&#10;&#10;This number must be a decimal value from 0 to 312 MHz." showDropDown="false" showErrorMessage="true" showInputMessage="true" sqref="B53:B54" type="decimal">
      <formula1>0</formula1>
      <formula2>312</formula2>
    </dataValidation>
    <dataValidation allowBlank="true" errorStyle="stop" operator="between" prompt="Maximum junction temperature (Tj).  This is automatically set according to the package temperature grade selected." showDropDown="false" showErrorMessage="true" showInputMessage="true" sqref="A95" type="none">
      <formula1>0</formula1>
      <formula2>0</formula2>
    </dataValidation>
    <dataValidation allowBlank="true" errorStyle="stop" operator="between" prompt="Ambient temperature (Ta) of the device.&#10;" showDropDown="false" showErrorMessage="true" showInputMessage="true" sqref="B95" type="decimal">
      <formula1>-500</formula1>
      <formula2>500</formula2>
    </dataValidation>
    <dataValidation allowBlank="true" error="This number typically ranges from 1 to 5 with a design average of 3.4." errorStyle="stop" operator="between" prompt="The average fan-out per LE. Check the report file under Resource Section -&gt; Resource Usage Summary -&gt; Average fan-out.  &#10;&#10;This number typically ranges from 1 to 5 with a design average of 3.4." showDropDown="false" showErrorMessage="true" showInputMessage="true" sqref="A35:B35" type="decimal">
      <formula1>1</formula1>
      <formula2>5</formula2>
    </dataValidation>
    <dataValidation allowBlank="true" errorStyle="stop" operator="between" prompt="The number of output and bidirectional pins in this design module.&#10;&#10;Each differential pair is considered 1 pin." showDropDown="false" showErrorMessage="true" showInputMessage="true" sqref="C75" type="none">
      <formula1>0</formula1>
      <formula2>0</formula2>
    </dataValidation>
    <dataValidation allowBlank="true" errorStyle="stop" operator="between" prompt="ICC Standby reported are for worse-case conditions, but should not be used as a maximum specification. The actual ICC standby observed on your device may vary." showDropDown="false" showErrorMessage="true" showInputMessage="true" sqref="A17:B17 B18" type="none">
      <formula1>0</formula1>
      <formula2>0</formula2>
    </dataValidation>
    <dataValidation allowBlank="true" error="This number must be a percentage from 0.00 to 100.00%." errorStyle="stop" operator="between" prompt="The average percentage of RAM inputs and outputs toggling at each clock cycle (typically 12.5%).&#10;&#10;This number must be a percentage from 0.00 to 100.00%.&#10;" showDropDown="false" showErrorMessage="true" showInputMessage="true" sqref="E60" type="none">
      <formula1>0</formula1>
      <formula2>0</formula2>
    </dataValidation>
    <dataValidation allowBlank="true" error="This number must be a percentage from 0.00 to 100.00%." errorStyle="stop" operator="between" prompt="The average percentage of output pins toggling at each clock cycle (typically 12.5%).&#10;&#10;This number must be a percentage from 0.00 to 100.00%." showDropDown="false" showErrorMessage="true" showInputMessage="true" sqref="D75" type="none">
      <formula1>0</formula1>
      <formula2>0</formula2>
    </dataValidation>
    <dataValidation allowBlank="true" error="This number must  be a decimal value from 0 to 350 MHz." errorStyle="stop" operator="between" prompt="The maximum frequency of the global clock for this design module's clock domain.&#10;&#10;This number must  be a decimal value from 0 to 350 MHz." showDropDown="false" showErrorMessage="true" showInputMessage="true" sqref="B21" type="none">
      <formula1>0</formula1>
      <formula2>0</formula2>
    </dataValidation>
    <dataValidation allowBlank="true" error="This number must be a decimal value from 0 to 350 MHz." errorStyle="stop" operator="between" prompt="The maximum frequency of the clock for this design module's clock domain.&#10;&#10;This number must be a decimal value from 0 to 350 MHz.&#10;" showDropDown="false" showErrorMessage="true" showInputMessage="true" sqref="B37" type="none">
      <formula1>0</formula1>
      <formula2>0</formula2>
    </dataValidation>
    <dataValidation allowBlank="true" error="This number must be a decimal value from 0 to 312 MHz." errorStyle="stop" operator="between" prompt="The maximum output frequency for this phase-locked loop (PLL).&#10;&#10;This number must be a decimal value from 0 to 312 MHz." showDropDown="false" showErrorMessage="true" showInputMessage="true" sqref="B52" type="none">
      <formula1>0</formula1>
      <formula2>0</formula2>
    </dataValidation>
    <dataValidation allowBlank="true" error="This number must be a decimal value from 0 to 200 MHz." errorStyle="stop" operator="between" prompt="The maximum frequency of the clock for this memory module's clock domain. &#10;&#10;This number must be a decimal value from 0 to 200 MHz." showDropDown="false" showErrorMessage="true" showInputMessage="true" sqref="B60" type="none">
      <formula1>0</formula1>
      <formula2>0</formula2>
    </dataValidation>
    <dataValidation allowBlank="true" error="This number must be a decimal value from 0 to 350 MHz." errorStyle="stop" operator="between" prompt="The maximum frequency of the clock for this design module's clock domain. &#10;&#10;This number must be a decimal value from 0 to 350 MHz." showDropDown="false" showErrorMessage="true" showInputMessage="true" sqref="B75" type="none">
      <formula1>0</formula1>
      <formula2>0</formula2>
    </dataValidation>
    <dataValidation allowBlank="true" error="This number typically ranges from 1 to 5 with a design average of 3.4." errorStyle="stop" operator="between" prompt="The average fan-out per LE. Check the report file under Resource Section -&gt; Resource Usage Summary -&gt; Average fan-out.  &#10;&#10;This number typically ranges from 1 to 5 with a design average of 3.4." showDropDown="false" showErrorMessage="true" showInputMessage="true" sqref="A34:B34" type="none">
      <formula1>0</formula1>
      <formula2>0</formula2>
    </dataValidation>
    <dataValidation allowBlank="true" error="This number must be an integer value from 0 to 767." errorStyle="stop" operator="between" prompt="Choose the mode the memory block is used in.&#10;" showDropDown="false" showErrorMessage="true" showInputMessage="true" sqref="G60" type="none">
      <formula1>0</formula1>
      <formula2>0</formula2>
    </dataValidation>
  </dataValidations>
  <hyperlinks>
    <hyperlink ref="A4" r:id="rId1" display="www.altera.com"/>
    <hyperlink ref="F92" r:id="rId2" display="http://www.altera.com/literature/hb/cyc/cyc_c51004.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C23" activeCellId="0" sqref="C23"/>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2.42"/>
    <col collapsed="false" customWidth="true" hidden="false" outlineLevel="0" max="3" min="3" style="0" width="12.14"/>
    <col collapsed="false" customWidth="true" hidden="false" outlineLevel="0" max="4" min="4" style="0" width="11.85"/>
    <col collapsed="false" customWidth="true" hidden="false" outlineLevel="0" max="5" min="5" style="0" width="11.56"/>
    <col collapsed="false" customWidth="true" hidden="false" outlineLevel="0" max="6" min="6" style="0" width="21.28"/>
    <col collapsed="false" customWidth="true" hidden="false" outlineLevel="0" max="8" min="7" style="0" width="16.42"/>
    <col collapsed="false" customWidth="true" hidden="false" outlineLevel="0" max="9" min="9" style="0" width="10.71"/>
    <col collapsed="false" customWidth="true" hidden="false" outlineLevel="0" max="10" min="10" style="0" width="18.56"/>
    <col collapsed="false" customWidth="true" hidden="false" outlineLevel="0" max="11" min="11" style="0" width="18.85"/>
    <col collapsed="false" customWidth="true" hidden="false" outlineLevel="0" max="12" min="12" style="0" width="12.28"/>
    <col collapsed="false" customWidth="true" hidden="false" outlineLevel="0" max="13" min="13" style="0" width="10.99"/>
    <col collapsed="false" customWidth="true" hidden="false" outlineLevel="0" max="14" min="14" style="0" width="13.99"/>
    <col collapsed="false" customWidth="true" hidden="false" outlineLevel="0" max="15" min="15" style="0" width="12.56"/>
    <col collapsed="false" customWidth="true" hidden="false" outlineLevel="0" max="16" min="16" style="0" width="12.28"/>
    <col collapsed="false" customWidth="true" hidden="false" outlineLevel="0" max="17" min="17" style="0" width="10.99"/>
  </cols>
  <sheetData>
    <row r="1" customFormat="false" ht="12.75" hidden="false" customHeight="false" outlineLevel="0" collapsed="false">
      <c r="A1" s="134" t="s">
        <v>193</v>
      </c>
      <c r="B1" s="130" t="str">
        <f aca="false">Device!C3</f>
        <v>EP1C3</v>
      </c>
    </row>
    <row r="2" customFormat="false" ht="12.75" hidden="false" customHeight="false" outlineLevel="0" collapsed="false">
      <c r="A2" s="174" t="s">
        <v>149</v>
      </c>
      <c r="B2" s="130" t="n">
        <f aca="false">Device!B3</f>
        <v>1</v>
      </c>
      <c r="D2" s="17"/>
    </row>
    <row r="4" customFormat="false" ht="12.75" hidden="false" customHeight="false" outlineLevel="0" collapsed="false">
      <c r="A4" s="134" t="s">
        <v>217</v>
      </c>
      <c r="B4" s="128" t="s">
        <v>244</v>
      </c>
      <c r="C4" s="128" t="s">
        <v>227</v>
      </c>
      <c r="D4" s="64" t="s">
        <v>245</v>
      </c>
      <c r="E4" s="64" t="s">
        <v>246</v>
      </c>
      <c r="F4" s="64" t="s">
        <v>155</v>
      </c>
      <c r="G4" s="194" t="s">
        <v>247</v>
      </c>
      <c r="H4" s="194" t="s">
        <v>248</v>
      </c>
      <c r="J4" s="128" t="s">
        <v>249</v>
      </c>
    </row>
    <row r="5" customFormat="false" ht="12.75" hidden="false" customHeight="false" outlineLevel="0" collapsed="false">
      <c r="A5" s="195" t="s">
        <v>250</v>
      </c>
      <c r="B5" s="195" t="n">
        <v>0</v>
      </c>
      <c r="C5" s="195" t="n">
        <v>11.9773</v>
      </c>
      <c r="D5" s="195" t="n">
        <v>20</v>
      </c>
      <c r="E5" s="195" t="n">
        <v>0.4</v>
      </c>
      <c r="F5" s="195" t="n">
        <v>2.5</v>
      </c>
      <c r="G5" s="195" t="n">
        <v>1</v>
      </c>
      <c r="H5" s="195" t="n">
        <v>0</v>
      </c>
      <c r="I5" s="81"/>
      <c r="J5" s="195" t="n">
        <v>5</v>
      </c>
      <c r="K5" s="196"/>
      <c r="P5" s="196"/>
      <c r="Q5" s="196"/>
    </row>
    <row r="6" customFormat="false" ht="12.75" hidden="false" customHeight="false" outlineLevel="0" collapsed="false">
      <c r="A6" s="195" t="s">
        <v>251</v>
      </c>
      <c r="B6" s="195" t="n">
        <v>0</v>
      </c>
      <c r="C6" s="195" t="n">
        <v>1.503</v>
      </c>
      <c r="D6" s="195" t="n">
        <v>0</v>
      </c>
      <c r="E6" s="195" t="n">
        <v>3.3</v>
      </c>
      <c r="F6" s="195" t="n">
        <v>3.3</v>
      </c>
      <c r="G6" s="195" t="n">
        <v>2</v>
      </c>
      <c r="H6" s="195" t="n">
        <v>0</v>
      </c>
      <c r="I6" s="81"/>
      <c r="J6" s="17" t="s">
        <v>252</v>
      </c>
      <c r="K6" s="196"/>
      <c r="P6" s="121"/>
      <c r="Q6" s="121"/>
    </row>
    <row r="7" customFormat="false" ht="12.75" hidden="false" customHeight="false" outlineLevel="0" collapsed="false">
      <c r="A7" s="195" t="s">
        <v>253</v>
      </c>
      <c r="B7" s="195" t="n">
        <v>0</v>
      </c>
      <c r="C7" s="195" t="n">
        <v>1.535</v>
      </c>
      <c r="D7" s="195" t="n">
        <v>0</v>
      </c>
      <c r="E7" s="195" t="n">
        <v>3.3</v>
      </c>
      <c r="F7" s="195" t="n">
        <v>3.3</v>
      </c>
      <c r="G7" s="195" t="n">
        <v>3</v>
      </c>
      <c r="H7" s="195" t="n">
        <v>0</v>
      </c>
      <c r="J7" s="17" t="s">
        <v>254</v>
      </c>
      <c r="K7" s="196"/>
    </row>
    <row r="8" customFormat="false" ht="12.75" hidden="false" customHeight="false" outlineLevel="0" collapsed="false">
      <c r="A8" s="195" t="s">
        <v>255</v>
      </c>
      <c r="B8" s="195" t="n">
        <v>0</v>
      </c>
      <c r="C8" s="195" t="n">
        <v>1.599</v>
      </c>
      <c r="D8" s="195" t="n">
        <v>0</v>
      </c>
      <c r="E8" s="195" t="n">
        <v>3.3</v>
      </c>
      <c r="F8" s="195" t="n">
        <v>3.3</v>
      </c>
      <c r="G8" s="195" t="n">
        <v>4</v>
      </c>
      <c r="H8" s="195" t="n">
        <v>0</v>
      </c>
      <c r="K8" s="196"/>
      <c r="N8" s="196"/>
      <c r="O8" s="196"/>
    </row>
    <row r="9" customFormat="false" ht="12.75" hidden="false" customHeight="false" outlineLevel="0" collapsed="false">
      <c r="A9" s="195" t="s">
        <v>256</v>
      </c>
      <c r="B9" s="195" t="n">
        <v>0</v>
      </c>
      <c r="C9" s="195" t="n">
        <v>1.663</v>
      </c>
      <c r="D9" s="195" t="n">
        <v>0</v>
      </c>
      <c r="E9" s="195" t="n">
        <v>3.3</v>
      </c>
      <c r="F9" s="195" t="n">
        <v>3.3</v>
      </c>
      <c r="G9" s="195" t="n">
        <v>5</v>
      </c>
      <c r="H9" s="195" t="n">
        <v>0</v>
      </c>
      <c r="K9" s="196"/>
      <c r="N9" s="121"/>
      <c r="O9" s="121"/>
    </row>
    <row r="10" customFormat="false" ht="12.75" hidden="false" customHeight="false" outlineLevel="0" collapsed="false">
      <c r="A10" s="195" t="s">
        <v>257</v>
      </c>
      <c r="B10" s="195" t="n">
        <v>0</v>
      </c>
      <c r="C10" s="195" t="n">
        <v>1.727</v>
      </c>
      <c r="D10" s="195" t="n">
        <v>0</v>
      </c>
      <c r="E10" s="195" t="n">
        <v>3.3</v>
      </c>
      <c r="F10" s="195" t="n">
        <v>3.3</v>
      </c>
      <c r="G10" s="195" t="n">
        <v>6</v>
      </c>
      <c r="H10" s="195" t="n">
        <v>0</v>
      </c>
      <c r="J10" s="128" t="s">
        <v>258</v>
      </c>
      <c r="K10" s="197"/>
    </row>
    <row r="11" customFormat="false" ht="12.75" hidden="false" customHeight="false" outlineLevel="0" collapsed="false">
      <c r="A11" s="195" t="s">
        <v>259</v>
      </c>
      <c r="B11" s="195" t="n">
        <v>0</v>
      </c>
      <c r="C11" s="195" t="n">
        <v>1.855</v>
      </c>
      <c r="D11" s="195" t="n">
        <v>0</v>
      </c>
      <c r="E11" s="195" t="n">
        <v>3.3</v>
      </c>
      <c r="F11" s="195" t="n">
        <v>3.3</v>
      </c>
      <c r="G11" s="195" t="n">
        <v>7</v>
      </c>
      <c r="H11" s="195" t="n">
        <v>0</v>
      </c>
      <c r="J11" s="0" t="s">
        <v>260</v>
      </c>
      <c r="K11" s="197" t="s">
        <v>261</v>
      </c>
    </row>
    <row r="12" customFormat="false" ht="12.75" hidden="false" customHeight="false" outlineLevel="0" collapsed="false">
      <c r="A12" s="195" t="s">
        <v>262</v>
      </c>
      <c r="B12" s="195" t="n">
        <v>0</v>
      </c>
      <c r="C12" s="195" t="n">
        <v>1.523</v>
      </c>
      <c r="D12" s="195" t="n">
        <v>0</v>
      </c>
      <c r="E12" s="195" t="n">
        <v>2.5</v>
      </c>
      <c r="F12" s="195" t="n">
        <v>2.5</v>
      </c>
      <c r="G12" s="195" t="n">
        <v>8</v>
      </c>
      <c r="H12" s="195" t="n">
        <v>0</v>
      </c>
      <c r="J12" s="0" t="s">
        <v>263</v>
      </c>
      <c r="K12" s="197" t="s">
        <v>264</v>
      </c>
    </row>
    <row r="13" customFormat="false" ht="12.75" hidden="false" customHeight="false" outlineLevel="0" collapsed="false">
      <c r="A13" s="195" t="s">
        <v>265</v>
      </c>
      <c r="B13" s="195" t="n">
        <v>0</v>
      </c>
      <c r="C13" s="195" t="n">
        <v>1.5447</v>
      </c>
      <c r="D13" s="195" t="n">
        <v>0</v>
      </c>
      <c r="E13" s="195" t="n">
        <v>2.5</v>
      </c>
      <c r="F13" s="195" t="n">
        <v>2.5</v>
      </c>
      <c r="G13" s="195" t="n">
        <v>9</v>
      </c>
      <c r="H13" s="195" t="n">
        <v>0</v>
      </c>
      <c r="K13" s="197"/>
    </row>
    <row r="14" customFormat="false" ht="12.75" hidden="false" customHeight="false" outlineLevel="0" collapsed="false">
      <c r="A14" s="195" t="s">
        <v>266</v>
      </c>
      <c r="B14" s="195" t="n">
        <v>0</v>
      </c>
      <c r="C14" s="195" t="n">
        <v>1.5591</v>
      </c>
      <c r="D14" s="195" t="n">
        <v>0</v>
      </c>
      <c r="E14" s="195" t="n">
        <v>2.5</v>
      </c>
      <c r="F14" s="195" t="n">
        <v>2.5</v>
      </c>
      <c r="G14" s="195" t="n">
        <v>10</v>
      </c>
      <c r="H14" s="195" t="n">
        <v>0</v>
      </c>
      <c r="I14" s="196"/>
    </row>
    <row r="15" customFormat="false" ht="12.75" hidden="false" customHeight="false" outlineLevel="0" collapsed="false">
      <c r="A15" s="195" t="s">
        <v>267</v>
      </c>
      <c r="B15" s="195" t="n">
        <v>0</v>
      </c>
      <c r="C15" s="195" t="n">
        <v>1.573</v>
      </c>
      <c r="D15" s="195" t="n">
        <v>0</v>
      </c>
      <c r="E15" s="195" t="n">
        <v>2.5</v>
      </c>
      <c r="F15" s="195" t="n">
        <v>2.5</v>
      </c>
      <c r="G15" s="195" t="n">
        <v>11</v>
      </c>
      <c r="H15" s="195" t="n">
        <v>0</v>
      </c>
      <c r="I15" s="196"/>
      <c r="O15" s="72"/>
    </row>
    <row r="16" customFormat="false" ht="12.75" hidden="false" customHeight="false" outlineLevel="0" collapsed="false">
      <c r="A16" s="195" t="s">
        <v>268</v>
      </c>
      <c r="B16" s="195" t="n">
        <v>0</v>
      </c>
      <c r="C16" s="195" t="n">
        <v>1.503</v>
      </c>
      <c r="D16" s="195" t="n">
        <v>0</v>
      </c>
      <c r="E16" s="195" t="n">
        <v>1.8</v>
      </c>
      <c r="F16" s="195" t="n">
        <v>1.8</v>
      </c>
      <c r="G16" s="195" t="n">
        <v>12</v>
      </c>
      <c r="H16" s="195" t="n">
        <v>0</v>
      </c>
      <c r="O16" s="72"/>
    </row>
    <row r="17" customFormat="false" ht="12.75" hidden="false" customHeight="false" outlineLevel="0" collapsed="false">
      <c r="A17" s="195" t="s">
        <v>269</v>
      </c>
      <c r="B17" s="195" t="n">
        <v>0</v>
      </c>
      <c r="C17" s="195" t="n">
        <v>1.533</v>
      </c>
      <c r="D17" s="195" t="n">
        <v>0</v>
      </c>
      <c r="E17" s="195" t="n">
        <v>1.8</v>
      </c>
      <c r="F17" s="195" t="n">
        <v>1.8</v>
      </c>
      <c r="G17" s="195" t="n">
        <v>13</v>
      </c>
      <c r="H17" s="195" t="n">
        <v>0</v>
      </c>
      <c r="O17" s="72"/>
    </row>
    <row r="18" customFormat="false" ht="12.75" hidden="false" customHeight="false" outlineLevel="0" collapsed="false">
      <c r="A18" s="195" t="s">
        <v>270</v>
      </c>
      <c r="B18" s="195" t="n">
        <v>0</v>
      </c>
      <c r="C18" s="195" t="n">
        <v>1.553</v>
      </c>
      <c r="D18" s="195" t="n">
        <v>0</v>
      </c>
      <c r="E18" s="195" t="n">
        <v>1.8</v>
      </c>
      <c r="F18" s="195" t="n">
        <v>1.8</v>
      </c>
      <c r="G18" s="195" t="n">
        <v>14</v>
      </c>
      <c r="H18" s="195" t="n">
        <v>0</v>
      </c>
    </row>
    <row r="19" customFormat="false" ht="12.75" hidden="false" customHeight="false" outlineLevel="0" collapsed="false">
      <c r="A19" s="195" t="s">
        <v>271</v>
      </c>
      <c r="B19" s="195" t="n">
        <v>0</v>
      </c>
      <c r="C19" s="195" t="n">
        <v>1.482</v>
      </c>
      <c r="D19" s="195" t="n">
        <v>0</v>
      </c>
      <c r="E19" s="195" t="n">
        <v>1.5</v>
      </c>
      <c r="F19" s="195" t="n">
        <v>1.5</v>
      </c>
      <c r="G19" s="195" t="n">
        <v>15</v>
      </c>
      <c r="H19" s="195" t="n">
        <v>0</v>
      </c>
      <c r="I19" s="196"/>
    </row>
    <row r="20" customFormat="false" ht="12.75" hidden="false" customHeight="false" outlineLevel="0" collapsed="false">
      <c r="A20" s="195" t="s">
        <v>272</v>
      </c>
      <c r="B20" s="195" t="n">
        <v>0</v>
      </c>
      <c r="C20" s="195" t="n">
        <v>1.499</v>
      </c>
      <c r="D20" s="195" t="n">
        <v>0</v>
      </c>
      <c r="E20" s="195" t="n">
        <v>1.5</v>
      </c>
      <c r="F20" s="195" t="n">
        <v>1.5</v>
      </c>
      <c r="G20" s="195" t="n">
        <v>16</v>
      </c>
      <c r="H20" s="195" t="n">
        <v>0</v>
      </c>
      <c r="I20" s="196"/>
    </row>
    <row r="21" customFormat="false" ht="12.75" hidden="false" customHeight="false" outlineLevel="0" collapsed="false">
      <c r="A21" s="195" t="s">
        <v>273</v>
      </c>
      <c r="B21" s="195" t="n">
        <v>0</v>
      </c>
      <c r="C21" s="195" t="n">
        <v>1.533</v>
      </c>
      <c r="D21" s="195" t="n">
        <v>0</v>
      </c>
      <c r="E21" s="195" t="n">
        <v>1.5</v>
      </c>
      <c r="F21" s="195" t="n">
        <v>1.5</v>
      </c>
      <c r="G21" s="195" t="n">
        <v>17</v>
      </c>
      <c r="H21" s="195" t="n">
        <v>0</v>
      </c>
      <c r="I21" s="196"/>
    </row>
    <row r="22" customFormat="false" ht="12.75" hidden="false" customHeight="false" outlineLevel="0" collapsed="false">
      <c r="A22" s="195" t="s">
        <v>274</v>
      </c>
      <c r="B22" s="195" t="n">
        <v>0</v>
      </c>
      <c r="C22" s="195" t="n">
        <v>1.824</v>
      </c>
      <c r="D22" s="195" t="n">
        <v>0</v>
      </c>
      <c r="E22" s="195" t="n">
        <v>3.3</v>
      </c>
      <c r="F22" s="195" t="n">
        <v>3.3</v>
      </c>
      <c r="G22" s="195" t="n">
        <v>18</v>
      </c>
      <c r="H22" s="195" t="n">
        <v>0</v>
      </c>
      <c r="I22" s="196"/>
      <c r="L22" s="5"/>
    </row>
    <row r="23" customFormat="false" ht="12.75" hidden="false" customHeight="false" outlineLevel="0" collapsed="false">
      <c r="A23" s="195" t="s">
        <v>275</v>
      </c>
      <c r="B23" s="195" t="n">
        <v>7</v>
      </c>
      <c r="C23" s="195" t="n">
        <v>1.6973</v>
      </c>
      <c r="D23" s="195" t="n">
        <v>0</v>
      </c>
      <c r="E23" s="195" t="n">
        <v>1.3</v>
      </c>
      <c r="F23" s="195" t="n">
        <v>3.3</v>
      </c>
      <c r="G23" s="195" t="n">
        <v>19</v>
      </c>
      <c r="H23" s="195" t="n">
        <v>18.75</v>
      </c>
      <c r="I23" s="196"/>
    </row>
    <row r="24" customFormat="false" ht="12.75" hidden="false" customHeight="false" outlineLevel="0" collapsed="false">
      <c r="A24" s="195" t="s">
        <v>276</v>
      </c>
      <c r="B24" s="195" t="n">
        <v>11</v>
      </c>
      <c r="C24" s="195" t="n">
        <v>0.7773</v>
      </c>
      <c r="D24" s="195" t="n">
        <v>0</v>
      </c>
      <c r="E24" s="195" t="n">
        <v>1.7</v>
      </c>
      <c r="F24" s="195" t="n">
        <v>3.3</v>
      </c>
      <c r="G24" s="195" t="n">
        <v>20</v>
      </c>
      <c r="H24" s="195" t="n">
        <v>27.27</v>
      </c>
    </row>
    <row r="25" customFormat="false" ht="12.75" hidden="false" customHeight="false" outlineLevel="0" collapsed="false">
      <c r="A25" s="195" t="s">
        <v>277</v>
      </c>
      <c r="B25" s="195" t="n">
        <v>5.45</v>
      </c>
      <c r="C25" s="195" t="n">
        <v>1.5373</v>
      </c>
      <c r="D25" s="195" t="n">
        <v>0</v>
      </c>
      <c r="E25" s="195" t="n">
        <v>1.24</v>
      </c>
      <c r="F25" s="195" t="n">
        <v>2.5</v>
      </c>
      <c r="G25" s="195" t="n">
        <v>21</v>
      </c>
      <c r="H25" s="195" t="n">
        <v>15.62</v>
      </c>
      <c r="M25" s="72"/>
    </row>
    <row r="26" customFormat="false" ht="12.75" hidden="false" customHeight="false" outlineLevel="0" collapsed="false">
      <c r="A26" s="195" t="s">
        <v>278</v>
      </c>
      <c r="B26" s="195" t="n">
        <v>8.15</v>
      </c>
      <c r="C26" s="195" t="n">
        <v>0.7573</v>
      </c>
      <c r="D26" s="195" t="n">
        <v>0</v>
      </c>
      <c r="E26" s="195" t="n">
        <v>1.62</v>
      </c>
      <c r="F26" s="195" t="n">
        <v>2.5</v>
      </c>
      <c r="G26" s="195" t="n">
        <v>22</v>
      </c>
      <c r="H26" s="195" t="n">
        <v>22.72</v>
      </c>
      <c r="I26" s="1"/>
      <c r="M26" s="72"/>
    </row>
    <row r="27" customFormat="false" ht="12.75" hidden="false" customHeight="false" outlineLevel="0" collapsed="false">
      <c r="A27" s="195" t="s">
        <v>279</v>
      </c>
      <c r="B27" s="195" t="n">
        <v>16.3</v>
      </c>
      <c r="C27" s="195" t="n">
        <v>1.5146</v>
      </c>
      <c r="D27" s="195" t="n">
        <v>0</v>
      </c>
      <c r="E27" s="195" t="n">
        <v>1.62</v>
      </c>
      <c r="F27" s="195" t="n">
        <v>2.5</v>
      </c>
      <c r="G27" s="195" t="n">
        <v>23</v>
      </c>
      <c r="H27" s="195" t="n">
        <v>22.72</v>
      </c>
      <c r="I27" s="1"/>
      <c r="M27" s="72"/>
    </row>
    <row r="29" customFormat="false" ht="12.75" hidden="false" customHeight="false" outlineLevel="0" collapsed="false">
      <c r="A29" s="94" t="s">
        <v>280</v>
      </c>
    </row>
    <row r="30" customFormat="false" ht="12.75" hidden="false" customHeight="false" outlineLevel="0" collapsed="false">
      <c r="A30" s="119" t="s">
        <v>281</v>
      </c>
    </row>
    <row r="31" customFormat="false" ht="12.75" hidden="false" customHeight="false" outlineLevel="0" collapsed="false">
      <c r="A31" s="119" t="s">
        <v>282</v>
      </c>
    </row>
    <row r="32" customFormat="false" ht="12.75" hidden="false" customHeight="false" outlineLevel="0" collapsed="false">
      <c r="A32" s="119" t="s">
        <v>283</v>
      </c>
    </row>
    <row r="33" customFormat="false" ht="12.75" hidden="false" customHeight="false" outlineLevel="0" collapsed="false">
      <c r="E33" s="198"/>
    </row>
    <row r="34" customFormat="false" ht="12.75" hidden="false" customHeight="false" outlineLevel="0" collapsed="false">
      <c r="A34" s="95" t="s">
        <v>284</v>
      </c>
      <c r="E34" s="198"/>
      <c r="F34" s="196"/>
    </row>
    <row r="35" customFormat="false" ht="12.75" hidden="false" customHeight="false" outlineLevel="0" collapsed="false">
      <c r="E35" s="198"/>
      <c r="F35" s="196"/>
    </row>
    <row r="36" customFormat="false" ht="18" hidden="false" customHeight="false" outlineLevel="0" collapsed="false">
      <c r="A36" s="3" t="s">
        <v>285</v>
      </c>
      <c r="E36" s="198"/>
      <c r="F36" s="72"/>
    </row>
    <row r="37" customFormat="false" ht="25.5" hidden="false" customHeight="false" outlineLevel="0" collapsed="false">
      <c r="A37" s="199"/>
      <c r="B37" s="200" t="s">
        <v>286</v>
      </c>
      <c r="C37" s="200" t="s">
        <v>258</v>
      </c>
      <c r="D37" s="200" t="s">
        <v>245</v>
      </c>
      <c r="E37" s="200" t="s">
        <v>287</v>
      </c>
      <c r="F37" s="201" t="s">
        <v>288</v>
      </c>
      <c r="G37" s="178" t="s">
        <v>289</v>
      </c>
      <c r="H37" s="200" t="s">
        <v>248</v>
      </c>
    </row>
    <row r="38" customFormat="false" ht="12.75" hidden="false" customHeight="false" outlineLevel="0" collapsed="false">
      <c r="A38" s="202" t="n">
        <v>1</v>
      </c>
      <c r="B38" s="35" t="n">
        <v>7</v>
      </c>
      <c r="C38" s="26" t="n">
        <v>1</v>
      </c>
      <c r="D38" s="36" t="n">
        <f aca="false">Calculator!C76*INDEX($D$5:$D$26,B38)</f>
        <v>0</v>
      </c>
      <c r="E38" s="203" t="n">
        <f aca="false">IF(C38=2,(Calculator!C76*(($J$5+Calculator!E76)*INDEX($E$5:$E$26,B38)*Calculator!B76*(Calculator!D76/100)/1000*INDEX($C$5:$C$26,B38)+INDEX($B$5:$B$26,B38))*INDEX($F$5:$F$26,B38)),(Calculator!C76*(0.5*($J$5+Calculator!E76)*INDEX($E$5:$E$26,B38)*Calculator!B76*(Calculator!D76/100)/1000*INDEX($C$5:$C$26,B38)+INDEX($B$5:$B$26,B38))*INDEX($F$5:$F$26,B38)))</f>
        <v>3.0301425E-005</v>
      </c>
      <c r="F38" s="204" t="n">
        <f aca="false">G38/INDEX($F$5:$F$26,B38)</f>
        <v>9.18225E-006</v>
      </c>
      <c r="G38" s="205" t="n">
        <f aca="false">IF(Calculator!B76=0,D38,D38+E38)</f>
        <v>3.0301425E-005</v>
      </c>
      <c r="H38" s="204" t="n">
        <f aca="false">INDEX($H$5:$H$26,$B38)*Calculator!C76</f>
        <v>0</v>
      </c>
    </row>
    <row r="39" customFormat="false" ht="12.75" hidden="false" customHeight="false" outlineLevel="0" collapsed="false">
      <c r="A39" s="205" t="n">
        <v>2</v>
      </c>
      <c r="B39" s="35" t="n">
        <v>5</v>
      </c>
      <c r="C39" s="26" t="n">
        <v>1</v>
      </c>
      <c r="D39" s="36" t="n">
        <f aca="false">Calculator!C77*INDEX($D$5:$D$26,B39)</f>
        <v>0</v>
      </c>
      <c r="E39" s="203" t="n">
        <f aca="false">IF(C39=2,(Calculator!C77*(($J$5+Calculator!E77)*INDEX($E$5:$E$26,B39)*Calculator!B77*(Calculator!D77/100)/1000*INDEX($C$5:$C$26,B39)+INDEX($B$5:$B$26,B39))*INDEX($F$5:$F$26,B39)),(Calculator!C77*(0.5*($J$5+Calculator!E77)*INDEX($E$5:$E$26,B39)*Calculator!B77*(Calculator!D77/100)/1000*INDEX($C$5:$C$26,B39)+INDEX($B$5:$B$26,B39))*INDEX($F$5:$F$26,B39)))</f>
        <v>0.021732084</v>
      </c>
      <c r="F39" s="204" t="n">
        <f aca="false">G39/INDEX($F$5:$F$26,B39)</f>
        <v>0.00658548</v>
      </c>
      <c r="G39" s="205" t="n">
        <f aca="false">IF(Calculator!B77=0,D39,D39+E39)</f>
        <v>0.021732084</v>
      </c>
      <c r="H39" s="204" t="n">
        <f aca="false">INDEX($H$5:$H$26,$B39)*Calculator!C77</f>
        <v>0</v>
      </c>
    </row>
    <row r="40" customFormat="false" ht="12.75" hidden="false" customHeight="false" outlineLevel="0" collapsed="false">
      <c r="A40" s="205" t="n">
        <v>3</v>
      </c>
      <c r="B40" s="35" t="n">
        <v>14</v>
      </c>
      <c r="C40" s="26" t="n">
        <v>1</v>
      </c>
      <c r="D40" s="36" t="n">
        <f aca="false">Calculator!C78*INDEX($D$5:$D$26,B40)</f>
        <v>0</v>
      </c>
      <c r="E40" s="203" t="n">
        <f aca="false">IF(C40=2,(Calculator!C78*(($J$5+Calculator!E78)*INDEX($E$5:$E$26,B40)*Calculator!B78*(Calculator!D78/100)/1000*INDEX($C$5:$C$26,B40)+INDEX($B$5:$B$26,B40))*INDEX($F$5:$F$26,B40)),(Calculator!C78*(0.5*($J$5+Calculator!E78)*INDEX($E$5:$E$26,B40)*Calculator!B78*(Calculator!D78/100)/1000*INDEX($C$5:$C$26,B40)+INDEX($B$5:$B$26,B40))*INDEX($F$5:$F$26,B40)))</f>
        <v>0</v>
      </c>
      <c r="F40" s="204" t="n">
        <f aca="false">G40/INDEX($F$5:$F$26,B40)</f>
        <v>0</v>
      </c>
      <c r="G40" s="205" t="n">
        <f aca="false">IF(Calculator!B78=0,D40,D40+E40)</f>
        <v>0</v>
      </c>
      <c r="H40" s="204" t="n">
        <f aca="false">INDEX($H$5:$H$26,$B40)*Calculator!C78</f>
        <v>0</v>
      </c>
    </row>
    <row r="41" customFormat="false" ht="12.75" hidden="false" customHeight="false" outlineLevel="0" collapsed="false">
      <c r="A41" s="205" t="n">
        <v>4</v>
      </c>
      <c r="B41" s="35" t="n">
        <v>18</v>
      </c>
      <c r="C41" s="26" t="n">
        <v>1</v>
      </c>
      <c r="D41" s="36" t="n">
        <f aca="false">Calculator!C79*INDEX($D$5:$D$26,B41)</f>
        <v>0</v>
      </c>
      <c r="E41" s="203" t="n">
        <f aca="false">IF(C41=2,(Calculator!C79*(($J$5+Calculator!E79)*INDEX($E$5:$E$26,B41)*Calculator!B79*(Calculator!D79/100)/1000*INDEX($C$5:$C$26,B41)+INDEX($B$5:$B$26,B41))*INDEX($F$5:$F$26,B41)),(Calculator!C79*(0.5*($J$5+Calculator!E79)*INDEX($E$5:$E$26,B41)*Calculator!B79*(Calculator!D79/100)/1000*INDEX($C$5:$C$26,B41)+INDEX($B$5:$B$26,B41))*INDEX($F$5:$F$26,B41)))</f>
        <v>0</v>
      </c>
      <c r="F41" s="204" t="n">
        <f aca="false">G41/INDEX($F$5:$F$26,B41)</f>
        <v>0</v>
      </c>
      <c r="G41" s="205" t="n">
        <f aca="false">IF(Calculator!B79=0,D41,D41+E41)</f>
        <v>0</v>
      </c>
      <c r="H41" s="204" t="n">
        <f aca="false">INDEX($H$5:$H$26,$B41)*Calculator!C79</f>
        <v>0</v>
      </c>
    </row>
    <row r="42" customFormat="false" ht="12.75" hidden="false" customHeight="false" outlineLevel="0" collapsed="false">
      <c r="A42" s="205" t="n">
        <v>5</v>
      </c>
      <c r="B42" s="35" t="n">
        <v>19</v>
      </c>
      <c r="C42" s="26" t="n">
        <v>1</v>
      </c>
      <c r="D42" s="36" t="n">
        <f aca="false">Calculator!C80*INDEX($D$5:$D$26,B42)</f>
        <v>0</v>
      </c>
      <c r="E42" s="203" t="n">
        <f aca="false">IF(C42=2,(Calculator!C80*(($J$5+Calculator!E80)*INDEX($E$5:$E$26,B42)*Calculator!B80*(Calculator!D80/100)/1000*INDEX($C$5:$C$26,B42)+INDEX($B$5:$B$26,B42))*INDEX($F$5:$F$26,B42)),(Calculator!C80*(0.5*($J$5+Calculator!E80)*INDEX($E$5:$E$26,B42)*Calculator!B80*(Calculator!D80/100)/1000*INDEX($C$5:$C$26,B42)+INDEX($B$5:$B$26,B42))*INDEX($F$5:$F$26,B42)))</f>
        <v>0</v>
      </c>
      <c r="F42" s="204" t="n">
        <f aca="false">G42/INDEX($F$5:$F$26,B42)</f>
        <v>0</v>
      </c>
      <c r="G42" s="205" t="n">
        <f aca="false">IF(Calculator!B80=0,D42,D42+E42)</f>
        <v>0</v>
      </c>
      <c r="H42" s="204" t="n">
        <f aca="false">INDEX($H$5:$H$26,$B42)*Calculator!C80</f>
        <v>0</v>
      </c>
    </row>
    <row r="43" customFormat="false" ht="12.75" hidden="false" customHeight="false" outlineLevel="0" collapsed="false">
      <c r="A43" s="205" t="n">
        <v>6</v>
      </c>
      <c r="B43" s="35" t="n">
        <v>20</v>
      </c>
      <c r="C43" s="26" t="n">
        <v>1</v>
      </c>
      <c r="D43" s="36" t="n">
        <f aca="false">Calculator!C81*INDEX($D$5:$D$26,B43)</f>
        <v>0</v>
      </c>
      <c r="E43" s="203" t="n">
        <f aca="false">IF(C43=2,(Calculator!C81*(($J$5+Calculator!E81)*INDEX($E$5:$E$26,B43)*Calculator!B81*(Calculator!D81/100)/1000*INDEX($C$5:$C$26,B43)+INDEX($B$5:$B$26,B43))*INDEX($F$5:$F$26,B43)),(Calculator!C81*(0.5*($J$5+Calculator!E81)*INDEX($E$5:$E$26,B43)*Calculator!B81*(Calculator!D81/100)/1000*INDEX($C$5:$C$26,B43)+INDEX($B$5:$B$26,B43))*INDEX($F$5:$F$26,B43)))</f>
        <v>0</v>
      </c>
      <c r="F43" s="204" t="n">
        <f aca="false">G43/INDEX($F$5:$F$26,B43)</f>
        <v>0</v>
      </c>
      <c r="G43" s="205" t="n">
        <f aca="false">IF(Calculator!B81=0,D43,D43+E43)</f>
        <v>0</v>
      </c>
      <c r="H43" s="204" t="n">
        <f aca="false">INDEX($H$5:$H$26,$B43)*Calculator!C81</f>
        <v>0</v>
      </c>
    </row>
    <row r="44" customFormat="false" ht="12.75" hidden="false" customHeight="false" outlineLevel="0" collapsed="false">
      <c r="A44" s="205" t="n">
        <v>7</v>
      </c>
      <c r="B44" s="35" t="n">
        <v>21</v>
      </c>
      <c r="C44" s="26" t="n">
        <v>1</v>
      </c>
      <c r="D44" s="36" t="n">
        <f aca="false">Calculator!C82*INDEX($D$5:$D$26,B44)</f>
        <v>0</v>
      </c>
      <c r="E44" s="203" t="n">
        <f aca="false">IF(C44=2,(Calculator!C82*(($J$5+Calculator!E82)*INDEX($E$5:$E$26,B44)*Calculator!B82*(Calculator!D82/100)/1000*INDEX($C$5:$C$26,B44)+INDEX($B$5:$B$26,B44))*INDEX($F$5:$F$26,B44)),(Calculator!C82*(0.5*($J$5+Calculator!E82)*INDEX($E$5:$E$26,B44)*Calculator!B82*(Calculator!D82/100)/1000*INDEX($C$5:$C$26,B44)+INDEX($B$5:$B$26,B44))*INDEX($F$5:$F$26,B44)))</f>
        <v>0</v>
      </c>
      <c r="F44" s="204" t="n">
        <f aca="false">G44/INDEX($F$5:$F$26,B44)</f>
        <v>0</v>
      </c>
      <c r="G44" s="205" t="n">
        <f aca="false">IF(Calculator!B82=0,D44,D44+E44)</f>
        <v>0</v>
      </c>
      <c r="H44" s="204" t="n">
        <f aca="false">INDEX($H$5:$H$26,$B44)*Calculator!C82</f>
        <v>0</v>
      </c>
    </row>
    <row r="45" customFormat="false" ht="12.75" hidden="false" customHeight="false" outlineLevel="0" collapsed="false">
      <c r="A45" s="205" t="n">
        <v>8</v>
      </c>
      <c r="B45" s="35" t="n">
        <v>22</v>
      </c>
      <c r="C45" s="26" t="n">
        <v>1</v>
      </c>
      <c r="D45" s="36" t="n">
        <f aca="false">Calculator!C83*INDEX($D$5:$D$26,B45)</f>
        <v>0</v>
      </c>
      <c r="E45" s="203" t="n">
        <f aca="false">IF(C45=2,(Calculator!C83*(($J$5+Calculator!E83)*INDEX($E$5:$E$26,B45)*Calculator!B83*(Calculator!D83/100)/1000*INDEX($C$5:$C$26,B45)+INDEX($B$5:$B$26,B45))*INDEX($F$5:$F$26,B45)),(Calculator!C83*(0.5*($J$5+Calculator!E83)*INDEX($E$5:$E$26,B45)*Calculator!B83*(Calculator!D83/100)/1000*INDEX($C$5:$C$26,B45)+INDEX($B$5:$B$26,B45))*INDEX($F$5:$F$26,B45)))</f>
        <v>0</v>
      </c>
      <c r="F45" s="204" t="n">
        <f aca="false">G45/INDEX($F$5:$F$26,B45)</f>
        <v>0</v>
      </c>
      <c r="G45" s="205" t="n">
        <f aca="false">IF(Calculator!B83=0,D45,D45+E45)</f>
        <v>0</v>
      </c>
      <c r="H45" s="204" t="n">
        <f aca="false">INDEX($H$5:$H$26,$B45)*Calculator!C83</f>
        <v>0</v>
      </c>
    </row>
    <row r="46" customFormat="false" ht="12.75" hidden="false" customHeight="false" outlineLevel="0" collapsed="false">
      <c r="E46" s="206" t="s">
        <v>20</v>
      </c>
      <c r="F46" s="207" t="n">
        <f aca="false">SUM(F38:F45)</f>
        <v>0.00659466225</v>
      </c>
      <c r="G46" s="207" t="n">
        <f aca="false">SUM(G38:G45)</f>
        <v>0.021762385425</v>
      </c>
      <c r="H46" s="207" t="n">
        <f aca="false">SUM(H38:H45)</f>
        <v>0</v>
      </c>
    </row>
    <row r="47" customFormat="false" ht="12.75" hidden="false" customHeight="false" outlineLevel="0" collapsed="false">
      <c r="F47" s="72"/>
      <c r="G47" s="72"/>
      <c r="H47" s="72"/>
    </row>
    <row r="48" customFormat="false" ht="12.75" hidden="false" customHeight="false" outlineLevel="0" collapsed="false">
      <c r="F48" s="72"/>
      <c r="G48" s="72"/>
      <c r="H48" s="72"/>
    </row>
    <row r="49" customFormat="false" ht="12.75" hidden="false" customHeight="false" outlineLevel="0" collapsed="false">
      <c r="F49" s="72"/>
      <c r="G49" s="72"/>
      <c r="H49" s="72"/>
    </row>
    <row r="50" customFormat="false" ht="12.75" hidden="false" customHeight="false" outlineLevel="0" collapsed="false">
      <c r="F50" s="72"/>
      <c r="G50" s="72"/>
      <c r="H50" s="72"/>
    </row>
    <row r="51" customFormat="false" ht="12.75" hidden="false" customHeight="false" outlineLevel="0" collapsed="false">
      <c r="G51" s="72"/>
      <c r="H51" s="72"/>
    </row>
    <row r="52" customFormat="false" ht="15" hidden="false" customHeight="true" outlineLevel="0" collapsed="false">
      <c r="G52" s="72"/>
      <c r="H52" s="72"/>
    </row>
    <row r="53" customFormat="false" ht="12.75" hidden="false" customHeight="false" outlineLevel="0" collapsed="false">
      <c r="G53" s="72"/>
      <c r="H53" s="72"/>
    </row>
    <row r="54" customFormat="false" ht="12.75" hidden="false" customHeight="false" outlineLevel="0" collapsed="false">
      <c r="G54" s="72"/>
      <c r="H54" s="72"/>
    </row>
    <row r="59" customFormat="false" ht="12.75" hidden="false" customHeight="false" outlineLevel="0" collapsed="false">
      <c r="B59" s="0" t="n">
        <v>1</v>
      </c>
      <c r="C59" s="0" t="n">
        <v>1</v>
      </c>
    </row>
    <row r="60" customFormat="false" ht="12.75" hidden="false" customHeight="false" outlineLevel="0" collapsed="false">
      <c r="C60" s="0" t="n">
        <v>1</v>
      </c>
    </row>
    <row r="61" customFormat="false" ht="12.75" hidden="false" customHeight="false" outlineLevel="0" collapsed="false">
      <c r="C61" s="0" t="n">
        <v>1</v>
      </c>
    </row>
    <row r="62" customFormat="false" ht="12.75" hidden="false" customHeight="false" outlineLevel="0" collapsed="false">
      <c r="C62"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2" min="2" style="0" width="14.85"/>
    <col collapsed="false" customWidth="true" hidden="false" outlineLevel="0" max="3" min="3" style="0" width="18.99"/>
  </cols>
  <sheetData>
    <row r="1" customFormat="false" ht="12.75" hidden="false" customHeight="false" outlineLevel="0" collapsed="false">
      <c r="A1" s="1" t="s">
        <v>290</v>
      </c>
    </row>
    <row r="2" customFormat="false" ht="12.75" hidden="false" customHeight="false" outlineLevel="0" collapsed="false">
      <c r="A2" s="1" t="s">
        <v>291</v>
      </c>
    </row>
    <row r="5" customFormat="false" ht="20.25" hidden="false" customHeight="false" outlineLevel="0" collapsed="false">
      <c r="A5" s="208" t="s">
        <v>45</v>
      </c>
      <c r="B5" s="209" t="s">
        <v>292</v>
      </c>
      <c r="C5" s="209" t="s">
        <v>47</v>
      </c>
    </row>
    <row r="6" customFormat="false" ht="20.25" hidden="false" customHeight="false" outlineLevel="0" collapsed="false">
      <c r="A6" s="209" t="s">
        <v>293</v>
      </c>
      <c r="B6" s="210" t="n">
        <f aca="false">SUM(Calculator!B18,Calculator!D30,Calculator!F48,Calculator!C55,Calculator!J71)</f>
        <v>23.9135767831451</v>
      </c>
      <c r="C6" s="210" t="n">
        <f aca="false">B6*1.5</f>
        <v>35.8703651747176</v>
      </c>
    </row>
    <row r="7" customFormat="false" ht="20.25" hidden="false" customHeight="false" outlineLevel="0" collapsed="false">
      <c r="A7" s="209" t="s">
        <v>294</v>
      </c>
      <c r="B7" s="211" t="n">
        <f aca="false">SUM(Calculator!H84)</f>
        <v>0.00659466225</v>
      </c>
      <c r="C7" s="210" t="n">
        <f aca="false">SUM(Calculator!I84)</f>
        <v>0.021762385425</v>
      </c>
    </row>
    <row r="8" customFormat="false" ht="20.25" hidden="false" customHeight="false" outlineLevel="0" collapsed="false">
      <c r="A8" s="209" t="s">
        <v>45</v>
      </c>
      <c r="B8" s="210" t="n">
        <f aca="false">SUM(B6:B7)</f>
        <v>23.9201714453951</v>
      </c>
      <c r="C8" s="210" t="n">
        <f aca="false">SUM(C6:C7)</f>
        <v>35.8921275601426</v>
      </c>
    </row>
    <row r="11" customFormat="false" ht="12.75" hidden="false" customHeight="false" outlineLevel="0" collapsed="false">
      <c r="A11" s="39" t="s">
        <v>295</v>
      </c>
    </row>
    <row r="12" customFormat="false" ht="12.75" hidden="false" customHeight="false" outlineLevel="0" collapsed="false">
      <c r="A12" s="39" t="s">
        <v>296</v>
      </c>
      <c r="B12" s="1" t="str">
        <f aca="false">IF(B6&lt;Device!F58,B13,"")</f>
        <v>The total Iccint is lower than the power-up Icc; it is advised that the regulator chosen supports the worst case power-up Icc requirement.</v>
      </c>
    </row>
    <row r="13" customFormat="false" ht="12.75" hidden="false" customHeight="false" outlineLevel="0" collapsed="false">
      <c r="A13" s="1" t="s">
        <v>297</v>
      </c>
      <c r="B13" s="212" t="s">
        <v>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15.99"/>
  </cols>
  <sheetData>
    <row r="1" customFormat="false" ht="12.75" hidden="false" customHeight="false" outlineLevel="0" collapsed="false">
      <c r="A1" s="82" t="s">
        <v>87</v>
      </c>
      <c r="B1" s="82" t="s">
        <v>88</v>
      </c>
      <c r="C1" s="1" t="s">
        <v>89</v>
      </c>
    </row>
    <row r="2" customFormat="false" ht="12.75" hidden="false" customHeight="false" outlineLevel="0" collapsed="false">
      <c r="A2" s="83" t="n">
        <v>37705</v>
      </c>
      <c r="B2" s="84" t="s">
        <v>90</v>
      </c>
      <c r="C2" s="0" t="s">
        <v>91</v>
      </c>
    </row>
    <row r="3" customFormat="false" ht="12.75" hidden="false" customHeight="false" outlineLevel="0" collapsed="false">
      <c r="A3" s="85" t="n">
        <v>37874</v>
      </c>
      <c r="B3" s="0" t="s">
        <v>92</v>
      </c>
      <c r="C3" s="0" t="s">
        <v>93</v>
      </c>
    </row>
    <row r="4" customFormat="false" ht="12.75" hidden="false" customHeight="false" outlineLevel="0" collapsed="false">
      <c r="A4" s="85"/>
      <c r="B4" s="84"/>
      <c r="C4" s="0" t="s">
        <v>94</v>
      </c>
    </row>
    <row r="5" customFormat="false" ht="12.75" hidden="false" customHeight="false" outlineLevel="0" collapsed="false">
      <c r="C5" s="0" t="s">
        <v>95</v>
      </c>
    </row>
    <row r="6" customFormat="false" ht="12.75" hidden="false" customHeight="false" outlineLevel="0" collapsed="false">
      <c r="C6" s="0" t="s">
        <v>96</v>
      </c>
    </row>
    <row r="7" customFormat="false" ht="12.75" hidden="false" customHeight="false" outlineLevel="0" collapsed="false">
      <c r="A7" s="85"/>
      <c r="B7" s="84"/>
      <c r="C7" s="0" t="s">
        <v>97</v>
      </c>
    </row>
    <row r="8" customFormat="false" ht="12.75" hidden="false" customHeight="false" outlineLevel="0" collapsed="false">
      <c r="C8" s="0" t="s">
        <v>98</v>
      </c>
    </row>
    <row r="9" customFormat="false" ht="12.75" hidden="false" customHeight="false" outlineLevel="0" collapsed="false">
      <c r="A9" s="85" t="n">
        <v>38022</v>
      </c>
      <c r="B9" s="0" t="s">
        <v>99</v>
      </c>
      <c r="C9" s="0" t="s">
        <v>100</v>
      </c>
    </row>
    <row r="10" customFormat="false" ht="12.75" hidden="false" customHeight="false" outlineLevel="0" collapsed="false">
      <c r="C10" s="0" t="s">
        <v>101</v>
      </c>
    </row>
    <row r="11" customFormat="false" ht="12.75" hidden="false" customHeight="false" outlineLevel="0" collapsed="false">
      <c r="C11" s="0" t="s">
        <v>102</v>
      </c>
    </row>
    <row r="20" customFormat="false" ht="12.75" hidden="false" customHeight="false" outlineLevel="0" collapsed="false">
      <c r="A20" s="86" t="s">
        <v>103</v>
      </c>
      <c r="B20" s="86"/>
      <c r="C20" s="87"/>
      <c r="D20" s="87"/>
      <c r="E20" s="87"/>
    </row>
    <row r="21" customFormat="false" ht="12.75" hidden="false" customHeight="false" outlineLevel="0" collapsed="false">
      <c r="A21" s="88" t="s">
        <v>104</v>
      </c>
      <c r="B21" s="86"/>
      <c r="C21" s="87"/>
      <c r="D21" s="87"/>
      <c r="E21" s="87"/>
    </row>
  </sheetData>
  <sheetProtection sheet="true" password="af8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89" width="23.14"/>
    <col collapsed="false" customWidth="true" hidden="false" outlineLevel="0" max="8" min="8" style="0" width="27.85"/>
  </cols>
  <sheetData>
    <row r="1" customFormat="false" ht="18" hidden="false" customHeight="false" outlineLevel="0" collapsed="false">
      <c r="A1" s="90" t="s">
        <v>105</v>
      </c>
      <c r="B1" s="90" t="s">
        <v>106</v>
      </c>
      <c r="C1" s="64" t="s">
        <v>107</v>
      </c>
      <c r="D1" s="64" t="s">
        <v>108</v>
      </c>
      <c r="E1" s="64" t="s">
        <v>109</v>
      </c>
      <c r="F1" s="64" t="s">
        <v>110</v>
      </c>
      <c r="G1" s="64" t="s">
        <v>111</v>
      </c>
      <c r="H1" s="64" t="s">
        <v>112</v>
      </c>
    </row>
    <row r="2" customFormat="false" ht="12.75" hidden="false" customHeight="true" outlineLevel="0" collapsed="false">
      <c r="A2" s="91"/>
      <c r="C2" s="92"/>
      <c r="D2" s="92"/>
      <c r="E2" s="92"/>
      <c r="F2" s="92"/>
      <c r="G2" s="92"/>
      <c r="H2" s="93"/>
    </row>
    <row r="3" customFormat="false" ht="12.75" hidden="false" customHeight="true" outlineLevel="0" collapsed="false">
      <c r="A3" s="94" t="s">
        <v>113</v>
      </c>
      <c r="C3" s="92"/>
      <c r="D3" s="92"/>
      <c r="E3" s="92"/>
      <c r="F3" s="95" t="s">
        <v>114</v>
      </c>
      <c r="G3" s="92"/>
      <c r="H3" s="93"/>
    </row>
    <row r="4" customFormat="false" ht="12.75" hidden="false" customHeight="true" outlineLevel="0" collapsed="false">
      <c r="A4" s="94" t="s">
        <v>115</v>
      </c>
      <c r="C4" s="92"/>
      <c r="D4" s="92"/>
      <c r="E4" s="92"/>
      <c r="F4" s="95" t="s">
        <v>116</v>
      </c>
      <c r="G4" s="92"/>
      <c r="H4" s="93"/>
    </row>
    <row r="5" customFormat="false" ht="12.75" hidden="false" customHeight="false" outlineLevel="0" collapsed="false">
      <c r="A5" s="94" t="s">
        <v>117</v>
      </c>
      <c r="F5" s="95" t="s">
        <v>118</v>
      </c>
    </row>
    <row r="6" customFormat="false" ht="12.75" hidden="false" customHeight="true" outlineLevel="0" collapsed="false">
      <c r="A6" s="96" t="s">
        <v>119</v>
      </c>
      <c r="B6" s="97" t="s">
        <v>120</v>
      </c>
      <c r="C6" s="98" t="n">
        <v>23.44225</v>
      </c>
      <c r="D6" s="98" t="n">
        <v>23.5131</v>
      </c>
      <c r="E6" s="98" t="n">
        <v>23.6184</v>
      </c>
      <c r="F6" s="98" t="n">
        <v>24.037</v>
      </c>
      <c r="G6" s="98" t="n">
        <v>24.56076584</v>
      </c>
      <c r="H6" s="99" t="s">
        <v>121</v>
      </c>
    </row>
    <row r="7" customFormat="false" ht="12.75" hidden="false" customHeight="true" outlineLevel="0" collapsed="false">
      <c r="A7" s="96"/>
      <c r="B7" s="97" t="s">
        <v>122</v>
      </c>
      <c r="C7" s="98" t="n">
        <v>1.69364</v>
      </c>
      <c r="D7" s="98" t="n">
        <v>1.65113</v>
      </c>
      <c r="E7" s="98" t="n">
        <v>1.56286</v>
      </c>
      <c r="F7" s="98" t="n">
        <v>1.33679</v>
      </c>
      <c r="G7" s="98" t="n">
        <v>0.98774</v>
      </c>
      <c r="H7" s="99"/>
    </row>
    <row r="8" customFormat="false" ht="12.75" hidden="false" customHeight="true" outlineLevel="0" collapsed="false">
      <c r="A8" s="96"/>
      <c r="B8" s="97" t="s">
        <v>123</v>
      </c>
      <c r="C8" s="98" t="n">
        <v>-0.25177</v>
      </c>
      <c r="D8" s="98" t="n">
        <v>-0.2485</v>
      </c>
      <c r="E8" s="98" t="n">
        <v>-0.2425</v>
      </c>
      <c r="F8" s="98" t="n">
        <v>-0.22432</v>
      </c>
      <c r="G8" s="98" t="n">
        <v>-0.2001</v>
      </c>
      <c r="H8" s="99"/>
    </row>
    <row r="9" customFormat="false" ht="12.75" hidden="false" customHeight="false" outlineLevel="0" collapsed="false">
      <c r="A9" s="100"/>
      <c r="B9" s="37"/>
      <c r="C9" s="101"/>
      <c r="D9" s="101"/>
      <c r="E9" s="101"/>
      <c r="F9" s="101"/>
      <c r="G9" s="101"/>
      <c r="H9" s="38"/>
    </row>
    <row r="10" customFormat="false" ht="12.75" hidden="false" customHeight="false" outlineLevel="0" collapsed="false">
      <c r="A10" s="102" t="s">
        <v>124</v>
      </c>
      <c r="B10" s="37"/>
      <c r="C10" s="38"/>
      <c r="D10" s="38"/>
      <c r="E10" s="38"/>
      <c r="F10" s="103" t="s">
        <v>125</v>
      </c>
      <c r="G10" s="37"/>
      <c r="H10" s="38"/>
    </row>
    <row r="11" customFormat="false" ht="12.75" hidden="false" customHeight="false" outlineLevel="0" collapsed="false">
      <c r="A11" s="104" t="s">
        <v>126</v>
      </c>
      <c r="B11" s="37"/>
      <c r="C11" s="38"/>
      <c r="D11" s="38"/>
      <c r="E11" s="38"/>
      <c r="F11" s="105"/>
      <c r="G11" s="37"/>
      <c r="H11" s="38"/>
    </row>
    <row r="12" customFormat="false" ht="12.75" hidden="false" customHeight="false" outlineLevel="0" collapsed="false">
      <c r="A12" s="106" t="s">
        <v>127</v>
      </c>
      <c r="B12" s="107"/>
      <c r="C12" s="108"/>
      <c r="D12" s="108"/>
      <c r="E12" s="108"/>
      <c r="F12" s="109"/>
      <c r="G12" s="107"/>
      <c r="H12" s="108"/>
    </row>
    <row r="13" customFormat="false" ht="12.75" hidden="false" customHeight="false" outlineLevel="0" collapsed="false">
      <c r="A13" s="110" t="s">
        <v>128</v>
      </c>
      <c r="B13" s="111" t="s">
        <v>129</v>
      </c>
      <c r="C13" s="98" t="n">
        <v>0.24665</v>
      </c>
      <c r="D13" s="98" t="n">
        <v>0.24665</v>
      </c>
      <c r="E13" s="98" t="n">
        <v>0.24665</v>
      </c>
      <c r="F13" s="98" t="n">
        <v>0.24665</v>
      </c>
      <c r="G13" s="98" t="n">
        <v>0.24665</v>
      </c>
      <c r="H13" s="99" t="s">
        <v>130</v>
      </c>
    </row>
    <row r="14" customFormat="false" ht="12.75" hidden="false" customHeight="false" outlineLevel="0" collapsed="false">
      <c r="A14" s="110"/>
      <c r="B14" s="111" t="s">
        <v>131</v>
      </c>
      <c r="C14" s="98" t="n">
        <v>0.5995</v>
      </c>
      <c r="D14" s="98" t="n">
        <v>0.5995</v>
      </c>
      <c r="E14" s="98" t="n">
        <v>0.5995</v>
      </c>
      <c r="F14" s="98" t="n">
        <v>0.5995</v>
      </c>
      <c r="G14" s="98" t="n">
        <v>0.5995</v>
      </c>
      <c r="H14" s="99" t="s">
        <v>132</v>
      </c>
    </row>
    <row r="15" customFormat="false" ht="12.75" hidden="false" customHeight="false" outlineLevel="0" collapsed="false">
      <c r="A15" s="110"/>
      <c r="B15" s="112" t="s">
        <v>133</v>
      </c>
      <c r="C15" s="113" t="n">
        <v>0.2906</v>
      </c>
      <c r="D15" s="113" t="n">
        <v>0.2906</v>
      </c>
      <c r="E15" s="113" t="n">
        <v>0.2906</v>
      </c>
      <c r="F15" s="113" t="n">
        <v>0.2906</v>
      </c>
      <c r="G15" s="113" t="n">
        <v>0.2906</v>
      </c>
      <c r="H15" s="114" t="s">
        <v>132</v>
      </c>
    </row>
    <row r="16" customFormat="false" ht="12.75" hidden="false" customHeight="false" outlineLevel="0" collapsed="false">
      <c r="A16" s="115"/>
      <c r="B16" s="116"/>
      <c r="C16" s="117"/>
      <c r="D16" s="117"/>
      <c r="E16" s="117"/>
      <c r="F16" s="116"/>
      <c r="G16" s="117"/>
      <c r="H16" s="117"/>
    </row>
    <row r="17" customFormat="false" ht="12.75" hidden="false" customHeight="false" outlineLevel="0" collapsed="false">
      <c r="B17" s="37"/>
      <c r="C17" s="38"/>
      <c r="D17" s="38"/>
      <c r="E17" s="38"/>
      <c r="F17" s="37"/>
      <c r="G17" s="38"/>
      <c r="H17" s="38"/>
    </row>
    <row r="18" customFormat="false" ht="12.75" hidden="false" customHeight="false" outlineLevel="0" collapsed="false">
      <c r="A18" s="118" t="s">
        <v>134</v>
      </c>
      <c r="B18" s="94"/>
      <c r="C18" s="38"/>
      <c r="D18" s="38"/>
      <c r="E18" s="38"/>
      <c r="F18" s="105"/>
      <c r="G18" s="38"/>
      <c r="H18" s="38"/>
    </row>
    <row r="19" customFormat="false" ht="12.75" hidden="false" customHeight="false" outlineLevel="0" collapsed="false">
      <c r="A19" s="119" t="s">
        <v>135</v>
      </c>
      <c r="B19" s="37"/>
      <c r="C19" s="38"/>
      <c r="D19" s="38"/>
      <c r="E19" s="38"/>
      <c r="F19" s="105"/>
      <c r="G19" s="38"/>
      <c r="H19" s="38"/>
    </row>
    <row r="20" customFormat="false" ht="12.75" hidden="false" customHeight="false" outlineLevel="0" collapsed="false">
      <c r="A20" s="110" t="s">
        <v>136</v>
      </c>
      <c r="B20" s="111" t="s">
        <v>137</v>
      </c>
      <c r="C20" s="98" t="n">
        <v>3.81</v>
      </c>
      <c r="D20" s="98" t="n">
        <v>3.81</v>
      </c>
      <c r="E20" s="98" t="n">
        <v>3.81</v>
      </c>
      <c r="F20" s="98" t="n">
        <v>3.81</v>
      </c>
      <c r="G20" s="98" t="n">
        <v>3.81</v>
      </c>
      <c r="H20" s="99" t="s">
        <v>138</v>
      </c>
    </row>
    <row r="21" customFormat="false" ht="12.75" hidden="false" customHeight="false" outlineLevel="0" collapsed="false">
      <c r="A21" s="110"/>
      <c r="B21" s="111" t="s">
        <v>139</v>
      </c>
      <c r="C21" s="98" t="n">
        <v>0.024</v>
      </c>
      <c r="D21" s="98" t="n">
        <v>0.024</v>
      </c>
      <c r="E21" s="98" t="n">
        <v>0.024</v>
      </c>
      <c r="F21" s="98" t="n">
        <v>0.024</v>
      </c>
      <c r="G21" s="98" t="n">
        <v>0.024</v>
      </c>
      <c r="H21" s="99" t="s">
        <v>140</v>
      </c>
    </row>
    <row r="23" customFormat="false" ht="12.75" hidden="false" customHeight="false" outlineLevel="0" collapsed="false">
      <c r="B23" s="37"/>
      <c r="C23" s="38"/>
      <c r="D23" s="38"/>
      <c r="E23" s="38"/>
      <c r="F23" s="105"/>
      <c r="G23" s="38"/>
      <c r="H23" s="38"/>
    </row>
    <row r="24" customFormat="false" ht="12.75" hidden="false" customHeight="false" outlineLevel="0" collapsed="false">
      <c r="A24" s="95" t="s">
        <v>141</v>
      </c>
      <c r="B24" s="37"/>
      <c r="C24" s="38"/>
      <c r="D24" s="38"/>
      <c r="E24" s="38"/>
      <c r="F24" s="105"/>
      <c r="G24" s="38"/>
      <c r="H24" s="38"/>
    </row>
    <row r="25" customFormat="false" ht="12.75" hidden="false" customHeight="false" outlineLevel="0" collapsed="false">
      <c r="A25" s="119" t="s">
        <v>142</v>
      </c>
      <c r="B25" s="37"/>
      <c r="C25" s="38"/>
      <c r="D25" s="38"/>
      <c r="E25" s="38"/>
      <c r="F25" s="105"/>
      <c r="G25" s="38"/>
      <c r="H25" s="38"/>
    </row>
    <row r="26" customFormat="false" ht="12.75" hidden="false" customHeight="false" outlineLevel="0" collapsed="false">
      <c r="A26" s="119" t="s">
        <v>143</v>
      </c>
      <c r="B26" s="37"/>
      <c r="C26" s="38"/>
      <c r="D26" s="38"/>
      <c r="E26" s="38"/>
      <c r="F26" s="105"/>
      <c r="G26" s="38"/>
      <c r="H26" s="38"/>
    </row>
    <row r="27" customFormat="false" ht="12.75" hidden="false" customHeight="false" outlineLevel="0" collapsed="false">
      <c r="A27" s="119" t="s">
        <v>144</v>
      </c>
    </row>
    <row r="28" customFormat="false" ht="12.75" hidden="false" customHeight="true" outlineLevel="0" collapsed="false">
      <c r="A28" s="110" t="s">
        <v>29</v>
      </c>
      <c r="B28" s="111" t="s">
        <v>145</v>
      </c>
      <c r="C28" s="98" t="n">
        <v>2.15922</v>
      </c>
      <c r="D28" s="98" t="n">
        <v>2.15922</v>
      </c>
      <c r="E28" s="98" t="n">
        <v>2.15922</v>
      </c>
      <c r="F28" s="98" t="n">
        <v>2.15922</v>
      </c>
      <c r="G28" s="98" t="n">
        <v>2.15922</v>
      </c>
      <c r="H28" s="114" t="s">
        <v>146</v>
      </c>
    </row>
    <row r="29" customFormat="false" ht="12.75" hidden="false" customHeight="true" outlineLevel="0" collapsed="false">
      <c r="A29" s="110"/>
      <c r="B29" s="111" t="s">
        <v>147</v>
      </c>
      <c r="C29" s="98" t="n">
        <v>0.07128</v>
      </c>
      <c r="D29" s="98" t="n">
        <v>0.07128</v>
      </c>
      <c r="E29" s="98" t="n">
        <v>0.07128</v>
      </c>
      <c r="F29" s="98" t="n">
        <v>0.07128</v>
      </c>
      <c r="G29" s="98" t="n">
        <v>0.07128</v>
      </c>
      <c r="H29" s="114" t="s">
        <v>146</v>
      </c>
    </row>
    <row r="31" customFormat="false" ht="12.75" hidden="false" customHeight="false" outlineLevel="0" collapsed="false">
      <c r="B31" s="0"/>
    </row>
  </sheetData>
  <sheetProtection sheet="true" password="af86" objects="true" scenarios="true"/>
  <mergeCells count="4">
    <mergeCell ref="A6:A8"/>
    <mergeCell ref="A13:A15"/>
    <mergeCell ref="A20:A21"/>
    <mergeCell ref="A28:A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4" min="2" style="0" width="18.41"/>
    <col collapsed="false" customWidth="true" hidden="false" outlineLevel="0" max="5" min="5" style="0" width="15.56"/>
    <col collapsed="false" customWidth="true" hidden="false" outlineLevel="0" max="8" min="6" style="0" width="18.41"/>
  </cols>
  <sheetData>
    <row r="2" customFormat="false" ht="12.75" hidden="false" customHeight="false" outlineLevel="0" collapsed="false">
      <c r="A2" s="64" t="s">
        <v>148</v>
      </c>
      <c r="B2" s="64" t="s">
        <v>149</v>
      </c>
      <c r="C2" s="64" t="s">
        <v>150</v>
      </c>
      <c r="D2" s="64" t="s">
        <v>6</v>
      </c>
      <c r="E2" s="64" t="s">
        <v>151</v>
      </c>
      <c r="F2" s="64" t="s">
        <v>152</v>
      </c>
      <c r="G2" s="64" t="s">
        <v>153</v>
      </c>
      <c r="H2" s="64" t="s">
        <v>154</v>
      </c>
      <c r="I2" s="64" t="s">
        <v>155</v>
      </c>
    </row>
    <row r="3" customFormat="false" ht="12.75" hidden="false" customHeight="false" outlineLevel="0" collapsed="false">
      <c r="A3" s="120" t="s">
        <v>107</v>
      </c>
      <c r="B3" s="121" t="n">
        <v>1</v>
      </c>
      <c r="C3" s="72" t="str">
        <f aca="false">INDEX(A3:A7,B3)</f>
        <v>EP1C3</v>
      </c>
      <c r="D3" s="72" t="str">
        <f aca="false">INDEX(A13:E13,$B$3)</f>
        <v>100 TQFP</v>
      </c>
      <c r="E3" s="72" t="str">
        <f aca="false">INDEX(A19:E19,$B$3)</f>
        <v>T100</v>
      </c>
      <c r="F3" s="121" t="n">
        <v>1</v>
      </c>
      <c r="G3" s="72" t="str">
        <f aca="false">INDEX(D3:D5,F3)</f>
        <v>100 TQFP</v>
      </c>
      <c r="H3" s="72" t="s">
        <v>156</v>
      </c>
      <c r="I3" s="72" t="s">
        <v>157</v>
      </c>
    </row>
    <row r="4" customFormat="false" ht="12.75" hidden="false" customHeight="false" outlineLevel="0" collapsed="false">
      <c r="A4" s="120" t="s">
        <v>108</v>
      </c>
      <c r="B4" s="121"/>
      <c r="C4" s="72"/>
      <c r="D4" s="72" t="str">
        <f aca="false">INDEX(A14:E14,$B$3)</f>
        <v>144 TQFP</v>
      </c>
      <c r="E4" s="72" t="str">
        <f aca="false">INDEX(A20:E20,$B$3)</f>
        <v>T144</v>
      </c>
      <c r="F4" s="121"/>
      <c r="G4" s="72"/>
      <c r="H4" s="72"/>
      <c r="I4" s="72" t="s">
        <v>158</v>
      </c>
    </row>
    <row r="5" customFormat="false" ht="12.75" hidden="false" customHeight="false" outlineLevel="0" collapsed="false">
      <c r="A5" s="120" t="s">
        <v>109</v>
      </c>
      <c r="B5" s="72"/>
      <c r="D5" s="72" t="str">
        <f aca="false">INDEX(A15:E15,$B$3)</f>
        <v/>
      </c>
      <c r="E5" s="72" t="str">
        <f aca="false">INDEX(A21:E21,$B$3)</f>
        <v/>
      </c>
      <c r="F5" s="72"/>
      <c r="H5" s="72"/>
      <c r="I5" s="72" t="s">
        <v>159</v>
      </c>
    </row>
    <row r="6" customFormat="false" ht="12.75" hidden="false" customHeight="false" outlineLevel="0" collapsed="false">
      <c r="A6" s="120" t="s">
        <v>110</v>
      </c>
      <c r="B6" s="72"/>
      <c r="F6" s="72"/>
      <c r="G6" s="72"/>
      <c r="H6" s="72"/>
    </row>
    <row r="7" customFormat="false" ht="12.75" hidden="false" customHeight="false" outlineLevel="0" collapsed="false">
      <c r="A7" s="120" t="s">
        <v>111</v>
      </c>
      <c r="B7" s="72"/>
      <c r="D7" s="72"/>
      <c r="E7" s="72"/>
      <c r="F7" s="72"/>
      <c r="G7" s="72"/>
      <c r="H7" s="72"/>
      <c r="I7" s="72"/>
    </row>
    <row r="8" customFormat="false" ht="12.75" hidden="false" customHeight="false" outlineLevel="0" collapsed="false">
      <c r="A8" s="31"/>
      <c r="B8" s="72"/>
      <c r="D8" s="72"/>
      <c r="E8" s="72"/>
      <c r="F8" s="72"/>
      <c r="G8" s="72"/>
      <c r="H8" s="72"/>
      <c r="I8" s="72"/>
    </row>
    <row r="9" customFormat="false" ht="12.75" hidden="false" customHeight="false" outlineLevel="0" collapsed="false">
      <c r="A9" s="31"/>
      <c r="B9" s="72"/>
      <c r="D9" s="72"/>
      <c r="E9" s="72"/>
      <c r="F9" s="72"/>
      <c r="G9" s="72"/>
      <c r="H9" s="72"/>
      <c r="I9" s="72"/>
    </row>
    <row r="10" customFormat="false" ht="12.75" hidden="false" customHeight="false" outlineLevel="0" collapsed="false">
      <c r="A10" s="122" t="s">
        <v>160</v>
      </c>
      <c r="B10" s="72"/>
      <c r="D10" s="72"/>
      <c r="E10" s="72"/>
      <c r="F10" s="72"/>
      <c r="G10" s="72"/>
      <c r="H10" s="72"/>
      <c r="I10" s="72"/>
    </row>
    <row r="11" customFormat="false" ht="12.75" hidden="false" customHeight="false" outlineLevel="0" collapsed="false">
      <c r="A11" s="123" t="s">
        <v>161</v>
      </c>
    </row>
    <row r="12" customFormat="false" ht="12.75" hidden="false" customHeight="false" outlineLevel="0" collapsed="false">
      <c r="A12" s="64" t="s">
        <v>107</v>
      </c>
      <c r="B12" s="64" t="s">
        <v>108</v>
      </c>
      <c r="C12" s="64" t="s">
        <v>109</v>
      </c>
      <c r="D12" s="64" t="s">
        <v>110</v>
      </c>
      <c r="E12" s="64" t="s">
        <v>111</v>
      </c>
    </row>
    <row r="13" customFormat="false" ht="12.75" hidden="false" customHeight="false" outlineLevel="0" collapsed="false">
      <c r="A13" s="36" t="s">
        <v>162</v>
      </c>
      <c r="B13" s="124" t="s">
        <v>163</v>
      </c>
      <c r="C13" s="124" t="s">
        <v>164</v>
      </c>
      <c r="D13" s="124" t="s">
        <v>165</v>
      </c>
      <c r="E13" s="124" t="s">
        <v>163</v>
      </c>
    </row>
    <row r="14" customFormat="false" ht="12.75" hidden="false" customHeight="false" outlineLevel="0" collapsed="false">
      <c r="A14" s="124" t="s">
        <v>164</v>
      </c>
      <c r="B14" s="124" t="s">
        <v>166</v>
      </c>
      <c r="C14" s="124" t="s">
        <v>165</v>
      </c>
      <c r="D14" s="124" t="s">
        <v>167</v>
      </c>
      <c r="E14" s="124" t="s">
        <v>166</v>
      </c>
    </row>
    <row r="15" customFormat="false" ht="12.75" hidden="false" customHeight="false" outlineLevel="0" collapsed="false">
      <c r="A15" s="124" t="str">
        <f aca="false">""</f>
        <v/>
      </c>
      <c r="B15" s="124" t="str">
        <f aca="false">""</f>
        <v/>
      </c>
      <c r="C15" s="124" t="s">
        <v>167</v>
      </c>
      <c r="D15" s="124" t="s">
        <v>168</v>
      </c>
      <c r="E15" s="124" t="str">
        <f aca="false">""</f>
        <v/>
      </c>
    </row>
    <row r="17" customFormat="false" ht="12.75" hidden="false" customHeight="false" outlineLevel="0" collapsed="false">
      <c r="A17" s="123" t="s">
        <v>161</v>
      </c>
      <c r="B17" s="125" t="s">
        <v>169</v>
      </c>
    </row>
    <row r="18" customFormat="false" ht="12.75" hidden="false" customHeight="false" outlineLevel="0" collapsed="false">
      <c r="A18" s="64" t="s">
        <v>107</v>
      </c>
      <c r="B18" s="64" t="s">
        <v>108</v>
      </c>
      <c r="C18" s="64" t="s">
        <v>109</v>
      </c>
      <c r="D18" s="64" t="s">
        <v>110</v>
      </c>
      <c r="E18" s="64" t="s">
        <v>111</v>
      </c>
    </row>
    <row r="19" customFormat="false" ht="12.75" hidden="false" customHeight="false" outlineLevel="0" collapsed="false">
      <c r="A19" s="36" t="s">
        <v>170</v>
      </c>
      <c r="B19" s="126" t="s">
        <v>171</v>
      </c>
      <c r="C19" s="36" t="s">
        <v>172</v>
      </c>
      <c r="D19" s="36" t="s">
        <v>173</v>
      </c>
      <c r="E19" s="126" t="s">
        <v>171</v>
      </c>
    </row>
    <row r="20" customFormat="false" ht="12.75" hidden="false" customHeight="false" outlineLevel="0" collapsed="false">
      <c r="A20" s="36" t="s">
        <v>172</v>
      </c>
      <c r="B20" s="126" t="s">
        <v>174</v>
      </c>
      <c r="C20" s="36" t="s">
        <v>173</v>
      </c>
      <c r="D20" s="36" t="s">
        <v>175</v>
      </c>
      <c r="E20" s="126" t="s">
        <v>174</v>
      </c>
    </row>
    <row r="21" customFormat="false" ht="12.75" hidden="false" customHeight="false" outlineLevel="0" collapsed="false">
      <c r="A21" s="36" t="str">
        <f aca="false">""</f>
        <v/>
      </c>
      <c r="B21" s="36" t="str">
        <f aca="false">""</f>
        <v/>
      </c>
      <c r="C21" s="36" t="s">
        <v>175</v>
      </c>
      <c r="D21" s="36" t="s">
        <v>171</v>
      </c>
      <c r="E21" s="36" t="str">
        <f aca="false">""</f>
        <v/>
      </c>
    </row>
    <row r="23" customFormat="false" ht="12.75" hidden="false" customHeight="false" outlineLevel="0" collapsed="false">
      <c r="A23" s="64" t="s">
        <v>176</v>
      </c>
      <c r="B23" s="127" t="n">
        <f aca="false">INDEX(E25:E29,B3)</f>
        <v>4</v>
      </c>
    </row>
    <row r="24" customFormat="false" ht="25.5" hidden="false" customHeight="false" outlineLevel="0" collapsed="false">
      <c r="B24" s="64" t="s">
        <v>177</v>
      </c>
      <c r="C24" s="128" t="s">
        <v>178</v>
      </c>
      <c r="D24" s="128" t="s">
        <v>179</v>
      </c>
      <c r="E24" s="128" t="s">
        <v>180</v>
      </c>
      <c r="G24" s="129" t="s">
        <v>181</v>
      </c>
      <c r="H24" s="130" t="s">
        <v>182</v>
      </c>
    </row>
    <row r="25" customFormat="false" ht="12.75" hidden="false" customHeight="false" outlineLevel="0" collapsed="false">
      <c r="A25" s="120" t="s">
        <v>107</v>
      </c>
      <c r="B25" s="36" t="n">
        <v>3</v>
      </c>
      <c r="C25" s="36" t="n">
        <v>4</v>
      </c>
      <c r="D25" s="36" t="n">
        <v>32</v>
      </c>
      <c r="E25" s="131" t="n">
        <f aca="false">INDEX(C25:D25,$G$25)</f>
        <v>4</v>
      </c>
      <c r="F25" s="0" t="s">
        <v>183</v>
      </c>
      <c r="G25" s="131" t="n">
        <v>1</v>
      </c>
      <c r="H25" s="36" t="n">
        <f aca="false">IF(G25=1,INDEX(C25:C29,B3),INDEX(D25:D29,B3))</f>
        <v>4</v>
      </c>
    </row>
    <row r="26" customFormat="false" ht="12.75" hidden="false" customHeight="false" outlineLevel="0" collapsed="false">
      <c r="A26" s="120" t="s">
        <v>108</v>
      </c>
      <c r="B26" s="36" t="n">
        <v>4</v>
      </c>
      <c r="C26" s="36" t="n">
        <v>6</v>
      </c>
      <c r="D26" s="36" t="n">
        <v>40</v>
      </c>
      <c r="E26" s="131" t="n">
        <f aca="false">INDEX(C26:D26,$G$25)</f>
        <v>6</v>
      </c>
      <c r="F26" s="0" t="s">
        <v>184</v>
      </c>
    </row>
    <row r="27" customFormat="false" ht="12.75" hidden="false" customHeight="false" outlineLevel="0" collapsed="false">
      <c r="A27" s="120" t="s">
        <v>109</v>
      </c>
      <c r="B27" s="36" t="n">
        <v>6</v>
      </c>
      <c r="C27" s="36" t="n">
        <v>6</v>
      </c>
      <c r="D27" s="36" t="n">
        <v>40</v>
      </c>
      <c r="E27" s="131" t="n">
        <f aca="false">INDEX(C27:D27,$G$25)</f>
        <v>6</v>
      </c>
    </row>
    <row r="28" customFormat="false" ht="12.75" hidden="false" customHeight="false" outlineLevel="0" collapsed="false">
      <c r="A28" s="120" t="s">
        <v>110</v>
      </c>
      <c r="B28" s="36" t="n">
        <v>12</v>
      </c>
      <c r="C28" s="36" t="n">
        <v>8</v>
      </c>
      <c r="D28" s="36" t="n">
        <v>55</v>
      </c>
      <c r="E28" s="131" t="n">
        <f aca="false">INDEX(C28:D28,$G$25)</f>
        <v>8</v>
      </c>
    </row>
    <row r="29" customFormat="false" ht="12.75" hidden="false" customHeight="false" outlineLevel="0" collapsed="false">
      <c r="A29" s="120" t="s">
        <v>111</v>
      </c>
      <c r="B29" s="36" t="n">
        <v>20</v>
      </c>
      <c r="C29" s="36" t="n">
        <v>12</v>
      </c>
      <c r="D29" s="36" t="n">
        <v>80</v>
      </c>
      <c r="E29" s="131" t="n">
        <f aca="false">INDEX(C29:D29,$G$25)</f>
        <v>12</v>
      </c>
    </row>
    <row r="30" customFormat="false" ht="12.75" hidden="false" customHeight="false" outlineLevel="0" collapsed="false">
      <c r="C30" s="0" t="s">
        <v>185</v>
      </c>
    </row>
    <row r="32" customFormat="false" ht="12.75" hidden="false" customHeight="false" outlineLevel="0" collapsed="false">
      <c r="B32" s="0" t="s">
        <v>186</v>
      </c>
    </row>
    <row r="33" customFormat="false" ht="12.75" hidden="false" customHeight="false" outlineLevel="0" collapsed="false">
      <c r="C33" s="36" t="s">
        <v>187</v>
      </c>
      <c r="D33" s="36" t="s">
        <v>188</v>
      </c>
    </row>
    <row r="34" customFormat="false" ht="12.75" hidden="false" customHeight="false" outlineLevel="0" collapsed="false">
      <c r="B34" s="132" t="n">
        <v>3</v>
      </c>
      <c r="C34" s="36" t="n">
        <f aca="false">2.1429*B34+27.143</f>
        <v>33.5717</v>
      </c>
      <c r="D34" s="36" t="n">
        <f aca="false">0.3571*B34+2.8571</f>
        <v>3.9284</v>
      </c>
    </row>
    <row r="35" customFormat="false" ht="12.75" hidden="false" customHeight="false" outlineLevel="0" collapsed="false">
      <c r="B35" s="132" t="n">
        <v>6</v>
      </c>
      <c r="C35" s="36" t="n">
        <v>40</v>
      </c>
      <c r="D35" s="36" t="n">
        <v>5</v>
      </c>
    </row>
    <row r="36" customFormat="false" ht="12.75" hidden="false" customHeight="false" outlineLevel="0" collapsed="false">
      <c r="B36" s="132" t="n">
        <v>12</v>
      </c>
      <c r="C36" s="36" t="n">
        <f aca="false">2.1429*B36+27.143</f>
        <v>52.8578</v>
      </c>
      <c r="D36" s="36" t="n">
        <f aca="false">0.3571*B36+2.8571</f>
        <v>7.1423</v>
      </c>
    </row>
    <row r="37" customFormat="false" ht="12.75" hidden="false" customHeight="false" outlineLevel="0" collapsed="false">
      <c r="B37" s="132" t="n">
        <v>20</v>
      </c>
      <c r="C37" s="36" t="n">
        <v>70</v>
      </c>
      <c r="D37" s="36" t="n">
        <v>10</v>
      </c>
    </row>
    <row r="57" customFormat="false" ht="12.75" hidden="false" customHeight="false" outlineLevel="0" collapsed="false">
      <c r="A57" s="64" t="s">
        <v>189</v>
      </c>
      <c r="B57" s="64"/>
      <c r="C57" s="36" t="n">
        <f aca="false">INDEX(C59:C63,B3)</f>
        <v>300</v>
      </c>
      <c r="E57" s="129" t="s">
        <v>181</v>
      </c>
      <c r="F57" s="130" t="s">
        <v>190</v>
      </c>
    </row>
    <row r="58" customFormat="false" ht="12.75" hidden="false" customHeight="false" outlineLevel="0" collapsed="false">
      <c r="B58" s="128" t="s">
        <v>191</v>
      </c>
      <c r="C58" s="128" t="s">
        <v>192</v>
      </c>
      <c r="D58" s="0" t="s">
        <v>183</v>
      </c>
      <c r="E58" s="131" t="n">
        <v>2</v>
      </c>
      <c r="F58" s="36" t="n">
        <f aca="false">IF(E58=1,INDEX(B59:B63,B3),INDEX(C59:C63,B3))</f>
        <v>300</v>
      </c>
    </row>
    <row r="59" customFormat="false" ht="12.75" hidden="false" customHeight="false" outlineLevel="0" collapsed="false">
      <c r="A59" s="120" t="s">
        <v>107</v>
      </c>
      <c r="B59" s="36" t="n">
        <v>150</v>
      </c>
      <c r="C59" s="36" t="n">
        <v>300</v>
      </c>
      <c r="D59" s="0" t="s">
        <v>184</v>
      </c>
    </row>
    <row r="60" customFormat="false" ht="12.75" hidden="false" customHeight="false" outlineLevel="0" collapsed="false">
      <c r="A60" s="120" t="s">
        <v>108</v>
      </c>
      <c r="B60" s="36" t="n">
        <v>250</v>
      </c>
      <c r="C60" s="36" t="n">
        <v>400</v>
      </c>
    </row>
    <row r="61" customFormat="false" ht="12.75" hidden="false" customHeight="false" outlineLevel="0" collapsed="false">
      <c r="A61" s="120" t="s">
        <v>109</v>
      </c>
      <c r="B61" s="36" t="n">
        <v>250</v>
      </c>
      <c r="C61" s="36" t="n">
        <v>500</v>
      </c>
    </row>
    <row r="62" customFormat="false" ht="12.75" hidden="false" customHeight="false" outlineLevel="0" collapsed="false">
      <c r="A62" s="120" t="s">
        <v>110</v>
      </c>
      <c r="B62" s="36" t="n">
        <v>300</v>
      </c>
      <c r="C62" s="36" t="n">
        <v>900</v>
      </c>
    </row>
    <row r="63" customFormat="false" ht="12.75" hidden="false" customHeight="false" outlineLevel="0" collapsed="false">
      <c r="A63" s="120" t="s">
        <v>111</v>
      </c>
      <c r="B63" s="36" t="n">
        <v>400</v>
      </c>
      <c r="C63" s="36" t="n">
        <v>1200</v>
      </c>
    </row>
    <row r="65" customFormat="false" ht="12.75" hidden="false" customHeight="false" outlineLevel="0" collapsed="false">
      <c r="A65" s="133"/>
    </row>
  </sheetData>
  <mergeCells count="1">
    <mergeCell ref="A57:B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9.7"/>
    <col collapsed="false" customWidth="true" hidden="false" outlineLevel="0" max="3" min="3" style="0" width="20.7"/>
    <col collapsed="false" customWidth="true" hidden="false" outlineLevel="0" max="5" min="4" style="0" width="21.28"/>
    <col collapsed="false" customWidth="true" hidden="false" outlineLevel="0" max="7" min="6" style="0" width="20.7"/>
  </cols>
  <sheetData>
    <row r="1" customFormat="false" ht="12.75" hidden="false" customHeight="false" outlineLevel="0" collapsed="false">
      <c r="A1" s="134" t="s">
        <v>193</v>
      </c>
      <c r="B1" s="130" t="str">
        <f aca="false">Device!C3</f>
        <v>EP1C3</v>
      </c>
      <c r="C1" s="0" t="n">
        <f aca="false">Device!B3</f>
        <v>1</v>
      </c>
    </row>
    <row r="2" customFormat="false" ht="12.75" hidden="false" customHeight="false" outlineLevel="0" collapsed="false">
      <c r="A2" s="134" t="s">
        <v>194</v>
      </c>
      <c r="B2" s="130" t="str">
        <f aca="false">Device!G3</f>
        <v>100 TQFP</v>
      </c>
      <c r="C2" s="0" t="n">
        <f aca="false">Device!F3</f>
        <v>1</v>
      </c>
    </row>
    <row r="4" customFormat="false" ht="13.5" hidden="false" customHeight="false" outlineLevel="0" collapsed="false">
      <c r="A4" s="135" t="s">
        <v>195</v>
      </c>
    </row>
    <row r="5" customFormat="false" ht="12.75" hidden="false" customHeight="true" outlineLevel="0" collapsed="false">
      <c r="A5" s="136" t="s">
        <v>5</v>
      </c>
      <c r="B5" s="137" t="s">
        <v>6</v>
      </c>
      <c r="C5" s="138" t="s">
        <v>196</v>
      </c>
      <c r="D5" s="139" t="s">
        <v>197</v>
      </c>
      <c r="E5" s="139"/>
      <c r="F5" s="139"/>
      <c r="G5" s="139"/>
      <c r="H5" s="140" t="s">
        <v>198</v>
      </c>
    </row>
    <row r="6" customFormat="false" ht="13.5" hidden="false" customHeight="false" outlineLevel="0" collapsed="false">
      <c r="A6" s="136"/>
      <c r="B6" s="137"/>
      <c r="C6" s="138"/>
      <c r="D6" s="123" t="s">
        <v>60</v>
      </c>
      <c r="E6" s="123" t="s">
        <v>61</v>
      </c>
      <c r="F6" s="123" t="s">
        <v>62</v>
      </c>
      <c r="G6" s="141" t="s">
        <v>63</v>
      </c>
    </row>
    <row r="7" customFormat="false" ht="12.75" hidden="false" customHeight="false" outlineLevel="0" collapsed="false">
      <c r="A7" s="142" t="s">
        <v>107</v>
      </c>
      <c r="B7" s="143" t="s">
        <v>162</v>
      </c>
      <c r="C7" s="144" t="n">
        <v>11</v>
      </c>
      <c r="D7" s="144" t="n">
        <v>37.5</v>
      </c>
      <c r="E7" s="144" t="n">
        <v>35.4</v>
      </c>
      <c r="F7" s="144" t="n">
        <v>33.4</v>
      </c>
      <c r="G7" s="145" t="n">
        <v>29.8</v>
      </c>
    </row>
    <row r="8" customFormat="false" ht="13.5" hidden="false" customHeight="false" outlineLevel="0" collapsed="false">
      <c r="A8" s="142"/>
      <c r="B8" s="146" t="s">
        <v>164</v>
      </c>
      <c r="C8" s="147" t="n">
        <v>10</v>
      </c>
      <c r="D8" s="147" t="n">
        <v>31.1</v>
      </c>
      <c r="E8" s="147" t="n">
        <v>29.4</v>
      </c>
      <c r="F8" s="147" t="n">
        <v>27.9</v>
      </c>
      <c r="G8" s="148" t="n">
        <v>25.5</v>
      </c>
      <c r="Q8" s="0" t="s">
        <v>199</v>
      </c>
    </row>
    <row r="9" customFormat="false" ht="12.75" hidden="false" customHeight="false" outlineLevel="0" collapsed="false">
      <c r="A9" s="149" t="s">
        <v>108</v>
      </c>
      <c r="B9" s="150" t="s">
        <v>200</v>
      </c>
      <c r="C9" s="144" t="n">
        <v>8.3</v>
      </c>
      <c r="D9" s="144" t="n">
        <v>28.5</v>
      </c>
      <c r="E9" s="144" t="n">
        <v>24.4</v>
      </c>
      <c r="F9" s="151" t="n">
        <v>22.1</v>
      </c>
      <c r="G9" s="145" t="n">
        <v>20.3</v>
      </c>
    </row>
    <row r="10" customFormat="false" ht="13.5" hidden="false" customHeight="false" outlineLevel="0" collapsed="false">
      <c r="A10" s="149"/>
      <c r="B10" s="146" t="s">
        <v>201</v>
      </c>
      <c r="C10" s="152" t="n">
        <v>7.9</v>
      </c>
      <c r="D10" s="147" t="n">
        <v>20.7</v>
      </c>
      <c r="E10" s="147" t="n">
        <v>17.5</v>
      </c>
      <c r="F10" s="147" t="n">
        <v>15.5</v>
      </c>
      <c r="G10" s="148" t="n">
        <v>13.9</v>
      </c>
    </row>
    <row r="11" customFormat="false" ht="12.75" hidden="false" customHeight="false" outlineLevel="0" collapsed="false">
      <c r="A11" s="142" t="s">
        <v>109</v>
      </c>
      <c r="B11" s="150" t="s">
        <v>164</v>
      </c>
      <c r="C11" s="144" t="n">
        <v>9.8</v>
      </c>
      <c r="D11" s="144" t="n">
        <v>29.4</v>
      </c>
      <c r="E11" s="144" t="n">
        <v>28</v>
      </c>
      <c r="F11" s="144" t="n">
        <v>26.7</v>
      </c>
      <c r="G11" s="145" t="n">
        <v>24.7</v>
      </c>
    </row>
    <row r="12" customFormat="false" ht="12.75" hidden="false" customHeight="false" outlineLevel="0" collapsed="false">
      <c r="A12" s="142"/>
      <c r="B12" s="153" t="s">
        <v>165</v>
      </c>
      <c r="C12" s="154" t="n">
        <v>4.3</v>
      </c>
      <c r="D12" s="154" t="n">
        <v>27.2</v>
      </c>
      <c r="E12" s="155" t="n">
        <v>24.7</v>
      </c>
      <c r="F12" s="155" t="n">
        <v>22.1</v>
      </c>
      <c r="G12" s="156" t="n">
        <v>17.8</v>
      </c>
    </row>
    <row r="13" customFormat="false" ht="13.5" hidden="false" customHeight="false" outlineLevel="0" collapsed="false">
      <c r="A13" s="142"/>
      <c r="B13" s="146" t="s">
        <v>202</v>
      </c>
      <c r="C13" s="152" t="n">
        <v>8.8</v>
      </c>
      <c r="D13" s="147" t="n">
        <v>28.7</v>
      </c>
      <c r="E13" s="147" t="n">
        <v>24.5</v>
      </c>
      <c r="F13" s="147" t="n">
        <v>22.3</v>
      </c>
      <c r="G13" s="148" t="n">
        <v>20.5</v>
      </c>
    </row>
    <row r="14" customFormat="false" ht="12.75" hidden="false" customHeight="false" outlineLevel="0" collapsed="false">
      <c r="A14" s="142" t="s">
        <v>110</v>
      </c>
      <c r="B14" s="150" t="s">
        <v>165</v>
      </c>
      <c r="C14" s="144" t="n">
        <v>4</v>
      </c>
      <c r="D14" s="144" t="n">
        <v>26</v>
      </c>
      <c r="E14" s="144" t="n">
        <v>23.4</v>
      </c>
      <c r="F14" s="144" t="n">
        <v>20.8</v>
      </c>
      <c r="G14" s="145" t="n">
        <v>17.1</v>
      </c>
    </row>
    <row r="15" customFormat="false" ht="12.75" hidden="false" customHeight="false" outlineLevel="0" collapsed="false">
      <c r="A15" s="142"/>
      <c r="B15" s="153" t="s">
        <v>202</v>
      </c>
      <c r="C15" s="155" t="n">
        <v>6.6</v>
      </c>
      <c r="D15" s="155" t="n">
        <v>24.3</v>
      </c>
      <c r="E15" s="154" t="n">
        <v>20.2</v>
      </c>
      <c r="F15" s="155" t="n">
        <v>18.1</v>
      </c>
      <c r="G15" s="156" t="n">
        <v>16.4</v>
      </c>
    </row>
    <row r="16" customFormat="false" ht="13.5" hidden="false" customHeight="false" outlineLevel="0" collapsed="false">
      <c r="A16" s="142"/>
      <c r="B16" s="146" t="s">
        <v>200</v>
      </c>
      <c r="C16" s="147" t="n">
        <v>6.1</v>
      </c>
      <c r="D16" s="147" t="n">
        <v>23</v>
      </c>
      <c r="E16" s="152" t="n">
        <v>19.8</v>
      </c>
      <c r="F16" s="152" t="n">
        <v>17.7</v>
      </c>
      <c r="G16" s="148" t="n">
        <v>16.1</v>
      </c>
    </row>
    <row r="17" customFormat="false" ht="12.75" hidden="false" customHeight="false" outlineLevel="0" collapsed="false">
      <c r="A17" s="149" t="s">
        <v>111</v>
      </c>
      <c r="B17" s="150" t="s">
        <v>200</v>
      </c>
      <c r="C17" s="144" t="n">
        <v>5</v>
      </c>
      <c r="D17" s="144" t="n">
        <v>21</v>
      </c>
      <c r="E17" s="144" t="n">
        <v>17.7</v>
      </c>
      <c r="F17" s="151" t="n">
        <v>15.6</v>
      </c>
      <c r="G17" s="145" t="n">
        <v>14.1</v>
      </c>
    </row>
    <row r="18" customFormat="false" ht="13.5" hidden="false" customHeight="false" outlineLevel="0" collapsed="false">
      <c r="A18" s="149"/>
      <c r="B18" s="146" t="s">
        <v>201</v>
      </c>
      <c r="C18" s="152" t="n">
        <v>4.7</v>
      </c>
      <c r="D18" s="147" t="n">
        <v>20.7</v>
      </c>
      <c r="E18" s="147" t="n">
        <v>17.5</v>
      </c>
      <c r="F18" s="147" t="n">
        <v>15.5</v>
      </c>
      <c r="G18" s="148" t="n">
        <v>13.9</v>
      </c>
    </row>
    <row r="19" customFormat="false" ht="12.75" hidden="false" customHeight="false" outlineLevel="0" collapsed="false">
      <c r="A19" s="157"/>
      <c r="B19" s="158"/>
      <c r="C19" s="159"/>
      <c r="D19" s="160"/>
      <c r="E19" s="160"/>
      <c r="F19" s="160"/>
      <c r="G19" s="160"/>
    </row>
    <row r="20" customFormat="false" ht="12.75" hidden="false" customHeight="false" outlineLevel="0" collapsed="false">
      <c r="A20" s="157"/>
      <c r="B20" s="158"/>
      <c r="C20" s="159"/>
      <c r="D20" s="160"/>
      <c r="E20" s="160"/>
      <c r="F20" s="160"/>
      <c r="G20" s="160"/>
    </row>
    <row r="21" customFormat="false" ht="12.75" hidden="false" customHeight="false" outlineLevel="0" collapsed="false">
      <c r="A21" s="157"/>
      <c r="B21" s="158"/>
      <c r="C21" s="159"/>
      <c r="D21" s="160"/>
      <c r="E21" s="160"/>
      <c r="F21" s="160"/>
      <c r="G21" s="160"/>
    </row>
    <row r="22" customFormat="false" ht="12.75" hidden="false" customHeight="false" outlineLevel="0" collapsed="false">
      <c r="A22" s="157"/>
      <c r="B22" s="158"/>
      <c r="C22" s="159"/>
      <c r="D22" s="160"/>
      <c r="E22" s="160"/>
      <c r="F22" s="160"/>
      <c r="G22" s="160"/>
    </row>
    <row r="23" customFormat="false" ht="12.75" hidden="false" customHeight="false" outlineLevel="0" collapsed="false">
      <c r="A23" s="157"/>
      <c r="B23" s="158"/>
      <c r="C23" s="159"/>
      <c r="D23" s="160"/>
      <c r="E23" s="160"/>
      <c r="F23" s="160"/>
      <c r="G23" s="160"/>
    </row>
    <row r="24" customFormat="false" ht="12.75" hidden="false" customHeight="false" outlineLevel="0" collapsed="false">
      <c r="A24" s="157"/>
      <c r="B24" s="158"/>
      <c r="C24" s="159"/>
      <c r="D24" s="160"/>
      <c r="E24" s="160"/>
      <c r="F24" s="160"/>
      <c r="G24" s="160"/>
    </row>
    <row r="25" customFormat="false" ht="12.75" hidden="false" customHeight="false" outlineLevel="0" collapsed="false">
      <c r="A25" s="157"/>
      <c r="B25" s="158"/>
      <c r="C25" s="159"/>
      <c r="D25" s="160"/>
      <c r="E25" s="160"/>
      <c r="F25" s="160"/>
      <c r="G25" s="160"/>
    </row>
    <row r="26" customFormat="false" ht="12.75" hidden="false" customHeight="false" outlineLevel="0" collapsed="false">
      <c r="A26" s="157"/>
      <c r="B26" s="158"/>
      <c r="C26" s="159"/>
      <c r="D26" s="160"/>
      <c r="E26" s="160"/>
      <c r="F26" s="160"/>
      <c r="G26" s="160"/>
    </row>
    <row r="27" customFormat="false" ht="12.75" hidden="false" customHeight="false" outlineLevel="0" collapsed="false">
      <c r="A27" s="157"/>
      <c r="B27" s="158"/>
      <c r="C27" s="159"/>
      <c r="D27" s="160"/>
      <c r="E27" s="160"/>
      <c r="F27" s="160"/>
      <c r="G27" s="160"/>
    </row>
    <row r="28" customFormat="false" ht="12.75" hidden="false" customHeight="false" outlineLevel="0" collapsed="false">
      <c r="A28" s="157"/>
      <c r="B28" s="158"/>
      <c r="C28" s="159"/>
      <c r="D28" s="160"/>
      <c r="E28" s="160"/>
      <c r="F28" s="160"/>
      <c r="G28" s="160"/>
    </row>
    <row r="29" customFormat="false" ht="12.75" hidden="false" customHeight="false" outlineLevel="0" collapsed="false">
      <c r="A29" s="157"/>
      <c r="B29" s="158"/>
      <c r="C29" s="159"/>
      <c r="D29" s="160"/>
      <c r="E29" s="160"/>
      <c r="F29" s="160"/>
      <c r="G29" s="160"/>
    </row>
    <row r="30" customFormat="false" ht="12.75" hidden="false" customHeight="false" outlineLevel="0" collapsed="false">
      <c r="A30" s="157"/>
      <c r="B30" s="158"/>
      <c r="C30" s="159"/>
      <c r="D30" s="160"/>
      <c r="E30" s="160"/>
      <c r="F30" s="160"/>
      <c r="G30" s="160"/>
    </row>
    <row r="31" customFormat="false" ht="12.75" hidden="false" customHeight="false" outlineLevel="0" collapsed="false">
      <c r="A31" s="157"/>
      <c r="B31" s="158" t="n">
        <v>1</v>
      </c>
      <c r="C31" s="159"/>
      <c r="D31" s="160"/>
      <c r="E31" s="160"/>
      <c r="F31" s="160"/>
      <c r="G31" s="160"/>
    </row>
    <row r="32" customFormat="false" ht="12.75" hidden="false" customHeight="false" outlineLevel="0" collapsed="false">
      <c r="A32" s="157"/>
      <c r="B32" s="158"/>
      <c r="C32" s="159"/>
      <c r="D32" s="160"/>
      <c r="E32" s="160"/>
      <c r="F32" s="160"/>
      <c r="G32" s="160"/>
    </row>
    <row r="33" customFormat="false" ht="12.75" hidden="false" customHeight="false" outlineLevel="0" collapsed="false">
      <c r="A33" s="122" t="s">
        <v>160</v>
      </c>
      <c r="B33" s="158"/>
      <c r="C33" s="159"/>
      <c r="D33" s="160"/>
      <c r="E33" s="160"/>
      <c r="F33" s="160"/>
      <c r="G33" s="160"/>
    </row>
    <row r="34" customFormat="false" ht="12.75" hidden="false" customHeight="false" outlineLevel="0" collapsed="false">
      <c r="A34" s="71" t="s">
        <v>203</v>
      </c>
      <c r="D34" s="38"/>
      <c r="E34" s="38"/>
      <c r="F34" s="38"/>
      <c r="G34" s="38"/>
    </row>
    <row r="35" customFormat="false" ht="12.75" hidden="false" customHeight="false" outlineLevel="0" collapsed="false">
      <c r="B35" s="161" t="s">
        <v>197</v>
      </c>
      <c r="C35" s="161"/>
      <c r="D35" s="161"/>
      <c r="E35" s="161"/>
      <c r="F35" s="38"/>
      <c r="G35" s="38"/>
    </row>
    <row r="36" customFormat="false" ht="12.75" hidden="false" customHeight="false" outlineLevel="0" collapsed="false">
      <c r="A36" s="73" t="s">
        <v>196</v>
      </c>
      <c r="B36" s="64" t="s">
        <v>60</v>
      </c>
      <c r="C36" s="64" t="s">
        <v>61</v>
      </c>
      <c r="D36" s="64" t="s">
        <v>62</v>
      </c>
      <c r="E36" s="64" t="s">
        <v>63</v>
      </c>
    </row>
    <row r="37" customFormat="false" ht="12.75" hidden="false" customHeight="false" outlineLevel="0" collapsed="false">
      <c r="A37" s="162" t="n">
        <f aca="false">IF($C$1=1,INDEX(C7:C8,$C$2),IF($C$1=2,INDEX(C9:C10,$C$2),IF($C$1=3,INDEX(C11:C13,$C$2),IF($C$1=4,INDEX(C14:C16,$C$2),IF($C$1=5,INDEX(C17:C18,$C$2))))))</f>
        <v>11</v>
      </c>
      <c r="B37" s="162" t="n">
        <f aca="false">IF($C$1=1,INDEX(D7:D8,$C$2),IF($C$1=2,INDEX(D9:D10,$C$2),IF($C$1=3,INDEX(D11:D13,$C$2),IF($C$1=4,INDEX(D14:D16,$C$2),IF($C$1=5,INDEX(D17:D18,$C$2))))))</f>
        <v>37.5</v>
      </c>
      <c r="C37" s="162" t="n">
        <f aca="false">IF($C$1=1,INDEX(E7:E8,$C$2),IF($C$1=2,INDEX(E9:E10,$C$2),IF($C$1=3,INDEX(E11:E13,$C$2),IF($C$1=4,INDEX(E14:E16,$C$2),IF($C$1=5,INDEX(E17:E18,$C$2))))))</f>
        <v>35.4</v>
      </c>
      <c r="D37" s="162" t="n">
        <f aca="false">IF($C$1=1,INDEX(F7:F8,$C$2),IF($C$1=2,INDEX(F9:F10,$C$2),IF($C$1=3,INDEX(F11:F13,$C$2),IF($C$1=4,INDEX(F14:F16,$C$2),IF($C$1=5,INDEX(F17:F18,$C$2))))))</f>
        <v>33.4</v>
      </c>
      <c r="E37" s="162" t="n">
        <f aca="false">IF($C$1=1,INDEX(G7:G8,$C$2),IF($C$1=2,INDEX(G9:G10,$C$2),IF($C$1=3,INDEX(G11:G13,$C$2),IF($C$1=4,INDEX(G14:G16,$C$2),IF($C$1=5,INDEX(G17:G18,$C$2))))))</f>
        <v>29.8</v>
      </c>
    </row>
    <row r="38" customFormat="false" ht="12.75" hidden="false" customHeight="false" outlineLevel="0" collapsed="false">
      <c r="A38" s="75"/>
      <c r="B38" s="75"/>
      <c r="C38" s="75"/>
      <c r="D38" s="75"/>
      <c r="E38" s="75"/>
    </row>
    <row r="39" customFormat="false" ht="12.75" hidden="false" customHeight="false" outlineLevel="0" collapsed="false">
      <c r="A39" s="1" t="s">
        <v>204</v>
      </c>
      <c r="C39" s="75"/>
      <c r="D39" s="75"/>
      <c r="E39" s="75"/>
    </row>
    <row r="40" customFormat="false" ht="12.75" hidden="false" customHeight="false" outlineLevel="0" collapsed="false">
      <c r="B40" s="64" t="s">
        <v>60</v>
      </c>
      <c r="C40" s="64" t="s">
        <v>61</v>
      </c>
      <c r="D40" s="64" t="s">
        <v>62</v>
      </c>
      <c r="E40" s="64" t="s">
        <v>63</v>
      </c>
    </row>
    <row r="41" customFormat="false" ht="12.75" hidden="false" customHeight="false" outlineLevel="0" collapsed="false">
      <c r="A41" s="134" t="s">
        <v>65</v>
      </c>
      <c r="B41" s="163" t="n">
        <f aca="false">($C$44-$D$44)/B37</f>
        <v>1.2</v>
      </c>
      <c r="C41" s="163" t="n">
        <f aca="false">($C$44-$D$44)/C37</f>
        <v>1.27118644067797</v>
      </c>
      <c r="D41" s="163" t="n">
        <f aca="false">($C$44-$D$44)/D37</f>
        <v>1.34730538922156</v>
      </c>
      <c r="E41" s="163" t="n">
        <f aca="false">($C$44-$D$44)/E37</f>
        <v>1.51006711409396</v>
      </c>
      <c r="F41" s="164"/>
      <c r="G41" s="38"/>
    </row>
    <row r="42" customFormat="false" ht="12.75" hidden="false" customHeight="false" outlineLevel="0" collapsed="false">
      <c r="A42" s="32"/>
      <c r="C42" s="165"/>
      <c r="D42" s="165"/>
      <c r="E42" s="165"/>
      <c r="F42" s="38"/>
      <c r="G42" s="38"/>
    </row>
    <row r="43" customFormat="false" ht="12.75" hidden="false" customHeight="false" outlineLevel="0" collapsed="false">
      <c r="A43" s="134" t="s">
        <v>7</v>
      </c>
      <c r="B43" s="134" t="s">
        <v>205</v>
      </c>
      <c r="C43" s="134" t="s">
        <v>54</v>
      </c>
      <c r="D43" s="64" t="s">
        <v>55</v>
      </c>
      <c r="E43" s="64" t="s">
        <v>206</v>
      </c>
      <c r="H43" s="166"/>
    </row>
    <row r="44" customFormat="false" ht="12.75" hidden="false" customHeight="false" outlineLevel="0" collapsed="false">
      <c r="A44" s="124" t="s">
        <v>207</v>
      </c>
      <c r="B44" s="131" t="n">
        <v>1</v>
      </c>
      <c r="C44" s="36" t="n">
        <f aca="false">IF(B44=1,85,100)</f>
        <v>85</v>
      </c>
      <c r="D44" s="167" t="n">
        <f aca="false">Calculator!B95</f>
        <v>40</v>
      </c>
      <c r="E44" s="168" t="n">
        <f aca="false">(C44-D44)/Calculator!D90*1000</f>
        <v>1253.75682800068</v>
      </c>
      <c r="F44" s="38"/>
      <c r="G44" s="38"/>
      <c r="H44" s="166"/>
    </row>
    <row r="45" customFormat="false" ht="12.75" hidden="false" customHeight="false" outlineLevel="0" collapsed="false">
      <c r="A45" s="36" t="s">
        <v>208</v>
      </c>
      <c r="B45" s="38"/>
      <c r="C45" s="36"/>
      <c r="D45" s="38"/>
      <c r="F45" s="38"/>
      <c r="G45" s="38"/>
    </row>
    <row r="48" customFormat="false" ht="12.75" hidden="false" customHeight="false" outlineLevel="0" collapsed="false">
      <c r="A48" s="64" t="s">
        <v>70</v>
      </c>
      <c r="B48" s="1"/>
    </row>
    <row r="49" customFormat="false" ht="12.75" hidden="false" customHeight="false" outlineLevel="0" collapsed="false">
      <c r="A49" s="64" t="s">
        <v>6</v>
      </c>
      <c r="B49" s="64" t="s">
        <v>60</v>
      </c>
      <c r="C49" s="64" t="s">
        <v>61</v>
      </c>
      <c r="D49" s="64" t="s">
        <v>72</v>
      </c>
      <c r="E49" s="64" t="s">
        <v>63</v>
      </c>
    </row>
    <row r="50" customFormat="false" ht="12.75" hidden="false" customHeight="false" outlineLevel="0" collapsed="false">
      <c r="A50" s="64" t="str">
        <f aca="false">B2</f>
        <v>100 TQFP</v>
      </c>
      <c r="B50" s="169" t="str">
        <f aca="false">IF(B37&lt;=$E$44,"Good","")</f>
        <v>Good</v>
      </c>
      <c r="C50" s="169" t="str">
        <f aca="false">IF(C37&lt;=$E$44,"Good","")</f>
        <v>Good</v>
      </c>
      <c r="D50" s="169" t="str">
        <f aca="false">IF(D37&lt;=$E$44,"Good","")</f>
        <v>Good</v>
      </c>
      <c r="E50" s="169" t="str">
        <f aca="false">IF(E37&lt;=$E$44,"Good","")</f>
        <v>Good</v>
      </c>
    </row>
    <row r="51" customFormat="false" ht="12.75" hidden="false" customHeight="false" outlineLevel="0" collapsed="false">
      <c r="A51" s="1"/>
    </row>
    <row r="52" customFormat="false" ht="12.75" hidden="false" customHeight="false" outlineLevel="0" collapsed="false">
      <c r="A52" s="1"/>
    </row>
    <row r="53" customFormat="false" ht="12.75" hidden="false" customHeight="false" outlineLevel="0" collapsed="false">
      <c r="A53" s="64" t="s">
        <v>73</v>
      </c>
    </row>
    <row r="54" customFormat="false" ht="12.75" hidden="false" customHeight="false" outlineLevel="0" collapsed="false">
      <c r="A54" s="64" t="s">
        <v>209</v>
      </c>
      <c r="B54" s="64" t="s">
        <v>210</v>
      </c>
      <c r="C54" s="64" t="s">
        <v>211</v>
      </c>
    </row>
    <row r="55" customFormat="false" ht="12.75" hidden="false" customHeight="false" outlineLevel="0" collapsed="false">
      <c r="A55" s="170" t="n">
        <f aca="false">E44</f>
        <v>1253.75682800068</v>
      </c>
      <c r="B55" s="169" t="n">
        <f aca="false">A37</f>
        <v>11</v>
      </c>
      <c r="C55" s="171" t="n">
        <f aca="false">A55-B55</f>
        <v>1242.75682800068</v>
      </c>
    </row>
    <row r="56" customFormat="false" ht="12.75" hidden="false" customHeight="false" outlineLevel="0" collapsed="false">
      <c r="A56" s="1"/>
    </row>
    <row r="57" customFormat="false" ht="12.75" hidden="false" customHeight="false" outlineLevel="0" collapsed="false">
      <c r="A57" s="161" t="s">
        <v>212</v>
      </c>
      <c r="B57" s="161" t="s">
        <v>213</v>
      </c>
      <c r="C57" s="161" t="s">
        <v>214</v>
      </c>
      <c r="D57" s="161" t="s">
        <v>215</v>
      </c>
      <c r="E57" s="161" t="s">
        <v>216</v>
      </c>
    </row>
    <row r="58" customFormat="false" ht="12.75" hidden="false" customHeight="false" outlineLevel="0" collapsed="false">
      <c r="A58" s="172" t="n">
        <f aca="false">Calculator!A127</f>
        <v>0</v>
      </c>
      <c r="B58" s="172" t="n">
        <f aca="false">Calculator!B127</f>
        <v>0</v>
      </c>
      <c r="C58" s="172" t="n">
        <f aca="false">Calculator!C127</f>
        <v>0</v>
      </c>
      <c r="D58" s="172" t="n">
        <f aca="false">Calculator!D127</f>
        <v>0</v>
      </c>
      <c r="E58" s="172" t="n">
        <f aca="false">Calculator!E127</f>
        <v>0</v>
      </c>
    </row>
    <row r="59" customFormat="false" ht="12.75" hidden="false" customHeight="false" outlineLevel="0" collapsed="false">
      <c r="A59" s="1"/>
    </row>
    <row r="60" customFormat="false" ht="12.75" hidden="false" customHeight="false" outlineLevel="0" collapsed="false">
      <c r="A60" s="1"/>
      <c r="B60" s="1" t="s">
        <v>71</v>
      </c>
    </row>
    <row r="61" customFormat="false" ht="12.75" hidden="false" customHeight="false" outlineLevel="0" collapsed="false">
      <c r="A61" s="64" t="s">
        <v>6</v>
      </c>
      <c r="B61" s="64" t="s">
        <v>60</v>
      </c>
      <c r="C61" s="64" t="s">
        <v>61</v>
      </c>
      <c r="D61" s="64" t="s">
        <v>72</v>
      </c>
      <c r="E61" s="64" t="s">
        <v>63</v>
      </c>
    </row>
    <row r="62" customFormat="false" ht="12.75" hidden="false" customHeight="false" outlineLevel="0" collapsed="false">
      <c r="A62" s="64" t="str">
        <f aca="false">B2</f>
        <v>100 TQFP</v>
      </c>
      <c r="B62" s="169" t="str">
        <f aca="false">IF(B58&lt;=0,"No Value",IF($B$55+$A$58+B58&lt;=$A$55,"Good",""))</f>
        <v>No Value</v>
      </c>
      <c r="C62" s="169" t="str">
        <f aca="false">IF(C58&lt;=0,"No Value",IF($B$55+$A$58+C58&lt;=$A$55,"Good",""))</f>
        <v>No Value</v>
      </c>
      <c r="D62" s="169" t="str">
        <f aca="false">IF(D58&lt;=0,"No Value",IF($B$55+$A$58+D58&lt;=$A$55,"Good",""))</f>
        <v>No Value</v>
      </c>
      <c r="E62" s="169" t="str">
        <f aca="false">IF(E58&lt;=0,"No Value",IF($B$55+$A$58+E58&lt;=$A$55,"Good",""))</f>
        <v>No Value</v>
      </c>
    </row>
    <row r="63" customFormat="false" ht="12.75" hidden="false" customHeight="false" outlineLevel="0" collapsed="false">
      <c r="A63" s="1"/>
    </row>
  </sheetData>
  <mergeCells count="10">
    <mergeCell ref="A5:A6"/>
    <mergeCell ref="B5:B6"/>
    <mergeCell ref="C5:C6"/>
    <mergeCell ref="D5:G5"/>
    <mergeCell ref="A7:A8"/>
    <mergeCell ref="A9:A10"/>
    <mergeCell ref="A11:A13"/>
    <mergeCell ref="A14:A16"/>
    <mergeCell ref="A17:A18"/>
    <mergeCell ref="B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3" min="2" style="0" width="15.7"/>
    <col collapsed="false" customWidth="true" hidden="false" outlineLevel="0" max="4" min="4" style="0" width="11.99"/>
  </cols>
  <sheetData>
    <row r="1" customFormat="false" ht="12.75" hidden="false" customHeight="false" outlineLevel="0" collapsed="false">
      <c r="A1" s="134" t="s">
        <v>193</v>
      </c>
      <c r="B1" s="173" t="str">
        <f aca="false">Device!C3</f>
        <v>EP1C3</v>
      </c>
    </row>
    <row r="2" customFormat="false" ht="12.75" hidden="false" customHeight="false" outlineLevel="0" collapsed="false">
      <c r="A2" s="174" t="s">
        <v>149</v>
      </c>
      <c r="B2" s="130" t="n">
        <f aca="false">Device!B3</f>
        <v>1</v>
      </c>
    </row>
    <row r="4" customFormat="false" ht="12.75" hidden="false" customHeight="false" outlineLevel="0" collapsed="false">
      <c r="A4" s="134" t="s">
        <v>217</v>
      </c>
      <c r="B4" s="175" t="s">
        <v>218</v>
      </c>
    </row>
    <row r="5" customFormat="false" ht="12.75" hidden="false" customHeight="false" outlineLevel="0" collapsed="false">
      <c r="A5" s="111" t="s">
        <v>120</v>
      </c>
      <c r="B5" s="176" t="n">
        <f aca="false">INDEX(Constants!C6:G6,$B$2)</f>
        <v>23.44225</v>
      </c>
    </row>
    <row r="6" customFormat="false" ht="12.75" hidden="false" customHeight="false" outlineLevel="0" collapsed="false">
      <c r="A6" s="111" t="s">
        <v>122</v>
      </c>
      <c r="B6" s="176" t="n">
        <f aca="false">INDEX(Constants!C7:G7,$B$2)</f>
        <v>1.69364</v>
      </c>
    </row>
    <row r="7" customFormat="false" ht="12.75" hidden="false" customHeight="false" outlineLevel="0" collapsed="false">
      <c r="A7" s="111" t="s">
        <v>123</v>
      </c>
      <c r="B7" s="176" t="n">
        <f aca="false">INDEX(Constants!C8:G8,$B$2)</f>
        <v>-0.25177</v>
      </c>
    </row>
    <row r="8" customFormat="false" ht="12.75" hidden="false" customHeight="false" outlineLevel="0" collapsed="false">
      <c r="A8" s="39"/>
      <c r="B8" s="177"/>
    </row>
    <row r="9" customFormat="false" ht="12.75" hidden="false" customHeight="false" outlineLevel="0" collapsed="false">
      <c r="A9" s="39"/>
      <c r="B9" s="177"/>
    </row>
    <row r="10" customFormat="false" ht="12.75" hidden="false" customHeight="false" outlineLevel="0" collapsed="false">
      <c r="A10" s="174" t="s">
        <v>219</v>
      </c>
      <c r="B10" s="177"/>
    </row>
    <row r="11" customFormat="false" ht="12.75" hidden="false" customHeight="false" outlineLevel="0" collapsed="false">
      <c r="A11" s="94" t="s">
        <v>220</v>
      </c>
      <c r="B11" s="89"/>
      <c r="C11" s="92"/>
      <c r="D11" s="92"/>
    </row>
    <row r="12" customFormat="false" ht="12.75" hidden="false" customHeight="false" outlineLevel="0" collapsed="false">
      <c r="A12" s="119" t="s">
        <v>221</v>
      </c>
      <c r="B12" s="177"/>
    </row>
    <row r="13" customFormat="false" ht="12.75" hidden="false" customHeight="false" outlineLevel="0" collapsed="false">
      <c r="A13" s="119"/>
      <c r="B13" s="178" t="s">
        <v>222</v>
      </c>
      <c r="C13" s="178" t="s">
        <v>223</v>
      </c>
      <c r="D13" s="178" t="s">
        <v>224</v>
      </c>
    </row>
    <row r="14" customFormat="false" ht="12.75" hidden="false" customHeight="true" outlineLevel="0" collapsed="false">
      <c r="A14" s="179" t="n">
        <v>1</v>
      </c>
      <c r="B14" s="36" t="n">
        <f aca="false">IF(Calculator!C22&gt;0,Clktree_Power!$B$6*(Calculator!C22^Clktree_Power!$B$7),0)</f>
        <v>0.542498124261383</v>
      </c>
      <c r="C14" s="180" t="n">
        <f aca="false">IF(AND(Calculator!B22&gt;0,Calculator!C22&gt;0),((Clktree_Power!$B$5+Clktree_Power!B14*Calculator!B22*Calculator!C22)/1000),0)</f>
        <v>5.01442499320472</v>
      </c>
      <c r="D14" s="181" t="n">
        <f aca="false">C14*1.5</f>
        <v>7.52163748980708</v>
      </c>
      <c r="E14" s="92"/>
      <c r="F14" s="92"/>
      <c r="G14" s="92"/>
      <c r="H14" s="92"/>
      <c r="I14" s="92"/>
      <c r="J14" s="93"/>
    </row>
    <row r="15" customFormat="false" ht="12.75" hidden="false" customHeight="true" outlineLevel="0" collapsed="false">
      <c r="A15" s="179" t="n">
        <v>2</v>
      </c>
      <c r="B15" s="36" t="n">
        <f aca="false">IF(Calculator!C23&gt;0,Clktree_Power!$B$6*(Calculator!C23^Clktree_Power!$B$7),0)</f>
        <v>0.842674426543858</v>
      </c>
      <c r="C15" s="180" t="n">
        <f aca="false">IF(AND(Calculator!B23&gt;0,Calculator!C23&gt;0),((Clktree_Power!$B$5+Clktree_Power!B15*Calculator!B23*Calculator!C23)/1000),0)</f>
        <v>2.72000041494035</v>
      </c>
      <c r="D15" s="181" t="n">
        <f aca="false">C15*1.5</f>
        <v>4.08000062241052</v>
      </c>
      <c r="E15" s="92"/>
      <c r="F15" s="92"/>
      <c r="G15" s="92"/>
      <c r="H15" s="92"/>
      <c r="I15" s="92"/>
      <c r="J15" s="93"/>
    </row>
    <row r="16" customFormat="false" ht="12.75" hidden="false" customHeight="false" outlineLevel="0" collapsed="false">
      <c r="A16" s="179" t="n">
        <v>3</v>
      </c>
      <c r="B16" s="36" t="n">
        <f aca="false">IF(Calculator!C24&gt;0,Clktree_Power!$B$6*(Calculator!C24^Clktree_Power!$B$7),0)</f>
        <v>0</v>
      </c>
      <c r="C16" s="180" t="n">
        <f aca="false">IF(AND(Calculator!B24&gt;0,Calculator!C24&gt;0),((Clktree_Power!$B$5+Clktree_Power!B16*Calculator!B24*Calculator!C24)/1000),0)</f>
        <v>0</v>
      </c>
      <c r="D16" s="181" t="n">
        <f aca="false">C16*1.5</f>
        <v>0</v>
      </c>
    </row>
    <row r="17" customFormat="false" ht="12.75" hidden="false" customHeight="false" outlineLevel="0" collapsed="false">
      <c r="A17" s="179" t="n">
        <v>4</v>
      </c>
      <c r="B17" s="36" t="n">
        <f aca="false">IF(Calculator!C25&gt;0,Clktree_Power!$B$6*(Calculator!C25^Clktree_Power!$B$7),0)</f>
        <v>0</v>
      </c>
      <c r="C17" s="180" t="n">
        <f aca="false">IF(AND(Calculator!B25&gt;0,Calculator!C25&gt;0),((Clktree_Power!$B$5+Clktree_Power!B17*Calculator!B25*Calculator!C25)/1000),0)</f>
        <v>0</v>
      </c>
      <c r="D17" s="181" t="n">
        <f aca="false">C17*1.5</f>
        <v>0</v>
      </c>
    </row>
    <row r="18" customFormat="false" ht="12.75" hidden="false" customHeight="false" outlineLevel="0" collapsed="false">
      <c r="A18" s="179" t="n">
        <v>5</v>
      </c>
      <c r="B18" s="36" t="n">
        <f aca="false">IF(Calculator!C26&gt;0,Clktree_Power!$B$6*(Calculator!C26^Clktree_Power!$B$7),0)</f>
        <v>0</v>
      </c>
      <c r="C18" s="180" t="n">
        <f aca="false">IF(AND(Calculator!B26&gt;0,Calculator!C26&gt;0),((Clktree_Power!$B$5+Clktree_Power!B18*Calculator!B26*Calculator!C26)/1000),0)</f>
        <v>0</v>
      </c>
      <c r="D18" s="181" t="n">
        <f aca="false">C18*1.5</f>
        <v>0</v>
      </c>
    </row>
    <row r="19" customFormat="false" ht="12.75" hidden="false" customHeight="false" outlineLevel="0" collapsed="false">
      <c r="A19" s="179" t="n">
        <v>6</v>
      </c>
      <c r="B19" s="36" t="n">
        <f aca="false">IF(Calculator!C27&gt;0,Clktree_Power!$B$6*(Calculator!C27^Clktree_Power!$B$7),0)</f>
        <v>0</v>
      </c>
      <c r="C19" s="180" t="n">
        <f aca="false">IF(AND(Calculator!B27&gt;0,Calculator!C27&gt;0),((Clktree_Power!$B$5+Clktree_Power!B19*Calculator!B27*Calculator!C27)/1000),0)</f>
        <v>0</v>
      </c>
      <c r="D19" s="181" t="n">
        <f aca="false">C19*1.5</f>
        <v>0</v>
      </c>
    </row>
    <row r="20" customFormat="false" ht="12.75" hidden="false" customHeight="false" outlineLevel="0" collapsed="false">
      <c r="A20" s="179" t="n">
        <v>7</v>
      </c>
      <c r="B20" s="36" t="n">
        <f aca="false">IF(Calculator!C28&gt;0,Clktree_Power!$B$6*(Calculator!C28^Clktree_Power!$B$7),0)</f>
        <v>0</v>
      </c>
      <c r="C20" s="180" t="n">
        <f aca="false">IF(AND(Calculator!B28&gt;0,Calculator!C28&gt;0),((Clktree_Power!$B$5+Clktree_Power!B20*Calculator!B28*Calculator!C28)/1000),0)</f>
        <v>0</v>
      </c>
      <c r="D20" s="181" t="n">
        <f aca="false">C20*1.5</f>
        <v>0</v>
      </c>
    </row>
    <row r="21" customFormat="false" ht="12.75" hidden="false" customHeight="false" outlineLevel="0" collapsed="false">
      <c r="A21" s="179" t="n">
        <v>8</v>
      </c>
      <c r="B21" s="36" t="n">
        <f aca="false">IF(Calculator!C29&gt;0,Clktree_Power!$B$6*(Calculator!C29^Clktree_Power!$B$7),0)</f>
        <v>0</v>
      </c>
      <c r="C21" s="180" t="n">
        <f aca="false">IF(AND(Calculator!B29&gt;0,Calculator!C29&gt;0),((Clktree_Power!$B$5+Clktree_Power!B21*Calculator!B29*Calculator!C29)/1000),0)</f>
        <v>0</v>
      </c>
      <c r="D21" s="181" t="n">
        <f aca="false">C21*1.5</f>
        <v>0</v>
      </c>
    </row>
    <row r="22" customFormat="false" ht="12.75" hidden="false" customHeight="false" outlineLevel="0" collapsed="false">
      <c r="B22" s="182" t="s">
        <v>20</v>
      </c>
      <c r="C22" s="183" t="n">
        <f aca="false">SUM(C14:C21)</f>
        <v>7.73442540814507</v>
      </c>
      <c r="D22" s="183" t="n">
        <f aca="false">SUM(D14:D21)</f>
        <v>11.6016381122176</v>
      </c>
    </row>
    <row r="23" customFormat="false" ht="12.75" hidden="false" customHeight="false" outlineLevel="0" collapsed="false">
      <c r="A23" s="39"/>
      <c r="B23" s="184"/>
      <c r="C23"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4.85"/>
    <col collapsed="false" customWidth="true" hidden="false" outlineLevel="0" max="4" min="3" style="0" width="11.99"/>
    <col collapsed="false" customWidth="true" hidden="false" outlineLevel="0" max="6" min="6" style="0" width="10.28"/>
    <col collapsed="false" customWidth="true" hidden="false" outlineLevel="0" max="9" min="7" style="0" width="11.28"/>
    <col collapsed="false" customWidth="true" hidden="false" outlineLevel="0" max="10" min="10" style="0" width="10.28"/>
    <col collapsed="false" customWidth="true" hidden="false" outlineLevel="0" max="11" min="11" style="0" width="11.28"/>
  </cols>
  <sheetData>
    <row r="1" customFormat="false" ht="12.75" hidden="false" customHeight="false" outlineLevel="0" collapsed="false">
      <c r="A1" s="134" t="s">
        <v>193</v>
      </c>
      <c r="B1" s="130" t="str">
        <f aca="false">Device!C3</f>
        <v>EP1C3</v>
      </c>
    </row>
    <row r="2" customFormat="false" ht="12.75" hidden="false" customHeight="false" outlineLevel="0" collapsed="false">
      <c r="A2" s="174" t="s">
        <v>149</v>
      </c>
      <c r="B2" s="130" t="n">
        <f aca="false">Device!B3</f>
        <v>1</v>
      </c>
    </row>
    <row r="4" customFormat="false" ht="12.75" hidden="false" customHeight="false" outlineLevel="0" collapsed="false">
      <c r="A4" s="134" t="s">
        <v>217</v>
      </c>
      <c r="B4" s="175" t="s">
        <v>218</v>
      </c>
    </row>
    <row r="5" customFormat="false" ht="12.75" hidden="false" customHeight="false" outlineLevel="0" collapsed="false">
      <c r="A5" s="111" t="s">
        <v>129</v>
      </c>
      <c r="B5" s="176" t="n">
        <f aca="false">INDEX(Constants!C13:G13,$B$2)</f>
        <v>0.24665</v>
      </c>
    </row>
    <row r="6" customFormat="false" ht="12.75" hidden="false" customHeight="false" outlineLevel="0" collapsed="false">
      <c r="A6" s="111" t="s">
        <v>131</v>
      </c>
      <c r="B6" s="176" t="n">
        <f aca="false">INDEX(Constants!C14:G14,$B$2)</f>
        <v>0.5995</v>
      </c>
    </row>
    <row r="7" customFormat="false" ht="12.75" hidden="false" customHeight="false" outlineLevel="0" collapsed="false">
      <c r="A7" s="111" t="s">
        <v>133</v>
      </c>
      <c r="B7" s="176" t="n">
        <f aca="false">INDEX(Constants!C15:G15,$B$2)</f>
        <v>0.2906</v>
      </c>
    </row>
    <row r="10" customFormat="false" ht="12.75" hidden="false" customHeight="false" outlineLevel="0" collapsed="false">
      <c r="A10" s="102" t="s">
        <v>124</v>
      </c>
      <c r="B10" s="37"/>
      <c r="C10" s="38"/>
      <c r="D10" s="38"/>
      <c r="E10" s="103" t="s">
        <v>125</v>
      </c>
    </row>
    <row r="11" customFormat="false" ht="12.75" hidden="false" customHeight="false" outlineLevel="0" collapsed="false">
      <c r="A11" s="104" t="s">
        <v>126</v>
      </c>
      <c r="B11" s="37"/>
      <c r="C11" s="38"/>
      <c r="D11" s="38"/>
      <c r="E11" s="105"/>
    </row>
    <row r="12" customFormat="false" ht="12.75" hidden="false" customHeight="false" outlineLevel="0" collapsed="false">
      <c r="A12" s="106" t="s">
        <v>127</v>
      </c>
      <c r="B12" s="107"/>
      <c r="C12" s="108"/>
      <c r="D12" s="108"/>
      <c r="E12" s="109"/>
    </row>
    <row r="13" customFormat="false" ht="12.75" hidden="false" customHeight="false" outlineLevel="0" collapsed="false">
      <c r="A13" s="119"/>
      <c r="B13" s="178" t="s">
        <v>225</v>
      </c>
      <c r="C13" s="178" t="s">
        <v>223</v>
      </c>
      <c r="D13" s="178" t="s">
        <v>224</v>
      </c>
    </row>
    <row r="14" customFormat="false" ht="12.75" hidden="false" customHeight="false" outlineLevel="0" collapsed="false">
      <c r="A14" s="185" t="n">
        <v>1</v>
      </c>
      <c r="B14" s="36" t="n">
        <f aca="false">($B$6+$B$7*Calculator!$A$35)/2</f>
        <v>0.760351</v>
      </c>
      <c r="C14" s="180" t="n">
        <f aca="false">(((LE_Power!$B$5*Calculator!D38*Calculator!B38*(Calculator!E38/100))+LE_Power!B14*Calculator!C38*Calculator!B38*(Calculator!E38/100)))/1000</f>
        <v>3.569151375</v>
      </c>
      <c r="D14" s="181" t="n">
        <f aca="false">C14*1.5</f>
        <v>5.3537270625</v>
      </c>
    </row>
    <row r="15" customFormat="false" ht="12.75" hidden="false" customHeight="false" outlineLevel="0" collapsed="false">
      <c r="A15" s="185" t="n">
        <v>2</v>
      </c>
      <c r="B15" s="36" t="n">
        <f aca="false">($B$6+$B$7*Calculator!$A$35)/2</f>
        <v>0.760351</v>
      </c>
      <c r="C15" s="180" t="n">
        <f aca="false">(((LE_Power!$B$5*Calculator!D39*Calculator!B39*(Calculator!E39/100))+LE_Power!B15*Calculator!C39*Calculator!B39*(Calculator!E39/100)))/1000</f>
        <v>0</v>
      </c>
      <c r="D15" s="181" t="n">
        <f aca="false">C15*1.5</f>
        <v>0</v>
      </c>
    </row>
    <row r="16" customFormat="false" ht="12.75" hidden="false" customHeight="false" outlineLevel="0" collapsed="false">
      <c r="A16" s="185" t="n">
        <v>3</v>
      </c>
      <c r="B16" s="36" t="n">
        <f aca="false">($B$6+$B$7*Calculator!$A$35)/2</f>
        <v>0.760351</v>
      </c>
      <c r="C16" s="180" t="n">
        <f aca="false">(((LE_Power!$B$5*Calculator!D40*Calculator!B40*(Calculator!E40/100))+LE_Power!B16*Calculator!C40*Calculator!B40*(Calculator!E40/100)))/1000</f>
        <v>0</v>
      </c>
      <c r="D16" s="181" t="n">
        <f aca="false">C16*1.5</f>
        <v>0</v>
      </c>
    </row>
    <row r="17" customFormat="false" ht="12.75" hidden="false" customHeight="false" outlineLevel="0" collapsed="false">
      <c r="A17" s="185" t="n">
        <v>4</v>
      </c>
      <c r="B17" s="36" t="n">
        <f aca="false">($B$6+$B$7*Calculator!$A$35)/2</f>
        <v>0.760351</v>
      </c>
      <c r="C17" s="180" t="n">
        <f aca="false">(((LE_Power!$B$5*Calculator!D41*Calculator!B41*(Calculator!E41/100))+LE_Power!B17*Calculator!C41*Calculator!B41*(Calculator!E41/100)))/1000</f>
        <v>0</v>
      </c>
      <c r="D17" s="181" t="n">
        <f aca="false">C17*1.5</f>
        <v>0</v>
      </c>
    </row>
    <row r="18" customFormat="false" ht="12.75" hidden="false" customHeight="false" outlineLevel="0" collapsed="false">
      <c r="A18" s="185" t="n">
        <v>5</v>
      </c>
      <c r="B18" s="36" t="n">
        <f aca="false">($B$6+$B$7*Calculator!$A$35)/2</f>
        <v>0.760351</v>
      </c>
      <c r="C18" s="180" t="n">
        <f aca="false">(((LE_Power!$B$5*Calculator!D42*Calculator!B42*(Calculator!E42/100))+LE_Power!B18*Calculator!C42*Calculator!B42*(Calculator!E42/100)))/1000</f>
        <v>0</v>
      </c>
      <c r="D18" s="181" t="n">
        <f aca="false">C18*1.5</f>
        <v>0</v>
      </c>
    </row>
    <row r="19" customFormat="false" ht="12.75" hidden="false" customHeight="false" outlineLevel="0" collapsed="false">
      <c r="A19" s="185" t="n">
        <v>6</v>
      </c>
      <c r="B19" s="36" t="n">
        <f aca="false">($B$6+$B$7*Calculator!$A$35)/2</f>
        <v>0.760351</v>
      </c>
      <c r="C19" s="180" t="n">
        <f aca="false">(((LE_Power!$B$5*Calculator!D43*Calculator!B43*(Calculator!E43/100))+LE_Power!B19*Calculator!C43*Calculator!B43*(Calculator!E43/100)))/1000</f>
        <v>0</v>
      </c>
      <c r="D19" s="181" t="n">
        <f aca="false">C19*1.5</f>
        <v>0</v>
      </c>
      <c r="F19" s="28"/>
      <c r="G19" s="28"/>
      <c r="H19" s="28"/>
      <c r="I19" s="28"/>
      <c r="J19" s="28"/>
      <c r="K19" s="28"/>
    </row>
    <row r="20" customFormat="false" ht="12.75" hidden="false" customHeight="false" outlineLevel="0" collapsed="false">
      <c r="A20" s="185" t="n">
        <v>7</v>
      </c>
      <c r="B20" s="36" t="n">
        <f aca="false">($B$6+$B$7*Calculator!$A$35)/2</f>
        <v>0.760351</v>
      </c>
      <c r="C20" s="180" t="n">
        <f aca="false">(((LE_Power!$B$5*Calculator!D44*Calculator!B44*(Calculator!E44/100))+LE_Power!B20*Calculator!C44*Calculator!B44*(Calculator!E44/100)))/1000</f>
        <v>0</v>
      </c>
      <c r="D20" s="181" t="n">
        <f aca="false">C20*1.5</f>
        <v>0</v>
      </c>
      <c r="F20" s="28"/>
      <c r="G20" s="28"/>
      <c r="H20" s="28"/>
      <c r="I20" s="28"/>
      <c r="J20" s="28"/>
      <c r="K20" s="28"/>
    </row>
    <row r="21" customFormat="false" ht="12.75" hidden="false" customHeight="false" outlineLevel="0" collapsed="false">
      <c r="A21" s="185" t="n">
        <v>8</v>
      </c>
      <c r="B21" s="36" t="n">
        <f aca="false">($B$6+$B$7*Calculator!$A$35)/2</f>
        <v>0.760351</v>
      </c>
      <c r="C21" s="180" t="n">
        <f aca="false">(((LE_Power!$B$5*Calculator!D45*Calculator!B45*(Calculator!E45/100))+LE_Power!B21*Calculator!C45*Calculator!B45*(Calculator!E45/100)))/1000</f>
        <v>0</v>
      </c>
      <c r="D21" s="181" t="n">
        <f aca="false">C21*1.5</f>
        <v>0</v>
      </c>
      <c r="F21" s="28"/>
      <c r="G21" s="28"/>
      <c r="H21" s="28"/>
      <c r="I21" s="28"/>
      <c r="J21" s="28"/>
      <c r="K21" s="28"/>
    </row>
    <row r="22" customFormat="false" ht="12.75" hidden="false" customHeight="false" outlineLevel="0" collapsed="false">
      <c r="A22" s="186" t="n">
        <v>9</v>
      </c>
      <c r="B22" s="36" t="n">
        <f aca="false">($B$6+$B$7*Calculator!$A$35)/2</f>
        <v>0.760351</v>
      </c>
      <c r="C22" s="180" t="n">
        <f aca="false">(((LE_Power!$B$5*Calculator!D46*Calculator!B46*(Calculator!E46/100))+LE_Power!B22*Calculator!C46*Calculator!B46*(Calculator!E46/100)))/1000</f>
        <v>0</v>
      </c>
      <c r="D22" s="181" t="n">
        <f aca="false">C22*1.5</f>
        <v>0</v>
      </c>
      <c r="F22" s="28"/>
      <c r="G22" s="28"/>
      <c r="H22" s="28"/>
      <c r="I22" s="28"/>
      <c r="J22" s="28"/>
      <c r="K22" s="28"/>
    </row>
    <row r="23" customFormat="false" ht="12.75" hidden="false" customHeight="false" outlineLevel="0" collapsed="false">
      <c r="A23" s="186" t="n">
        <v>10</v>
      </c>
      <c r="B23" s="36" t="n">
        <f aca="false">($B$6+$B$7*Calculator!$A$35)/2</f>
        <v>0.760351</v>
      </c>
      <c r="C23" s="180" t="n">
        <f aca="false">(((LE_Power!$B$5*Calculator!D47*Calculator!B47*(Calculator!E47/100))+LE_Power!B23*Calculator!C47*Calculator!B47*(Calculator!E47/100)))/1000</f>
        <v>0</v>
      </c>
      <c r="D23" s="181" t="n">
        <f aca="false">C23*1.5</f>
        <v>0</v>
      </c>
      <c r="F23" s="28"/>
      <c r="G23" s="28"/>
      <c r="H23" s="28"/>
      <c r="I23" s="28"/>
      <c r="J23" s="28"/>
      <c r="K23" s="28"/>
    </row>
    <row r="24" customFormat="false" ht="12.75" hidden="false" customHeight="false" outlineLevel="0" collapsed="false">
      <c r="B24" s="178" t="s">
        <v>20</v>
      </c>
      <c r="C24" s="183" t="n">
        <f aca="false">SUM(C14:C23)</f>
        <v>3.569151375</v>
      </c>
      <c r="D24" s="183" t="n">
        <f aca="false">SUM(D14:D23)</f>
        <v>5.3537270625</v>
      </c>
      <c r="F24" s="28"/>
      <c r="G24" s="28"/>
      <c r="H24" s="28"/>
      <c r="I24" s="28"/>
      <c r="J24" s="28"/>
      <c r="K24" s="28"/>
    </row>
    <row r="25" customFormat="false" ht="12.75" hidden="false" customHeight="false" outlineLevel="0" collapsed="false">
      <c r="F25" s="28"/>
      <c r="G25" s="28"/>
      <c r="H25" s="28"/>
      <c r="I25" s="28"/>
      <c r="J25" s="28"/>
      <c r="K25" s="28"/>
    </row>
    <row r="26" customFormat="false" ht="12.75" hidden="false" customHeight="false" outlineLevel="0" collapsed="false">
      <c r="F26" s="28"/>
      <c r="G26" s="28"/>
      <c r="H26" s="28"/>
      <c r="I26" s="28"/>
      <c r="J26" s="28"/>
      <c r="K26" s="28"/>
    </row>
    <row r="27" customFormat="false" ht="12.75" hidden="false" customHeight="false" outlineLevel="0" collapsed="false">
      <c r="F27" s="28"/>
      <c r="G27" s="28"/>
      <c r="H27" s="28"/>
      <c r="I27" s="28"/>
      <c r="J27" s="28"/>
      <c r="K27"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1" style="0" width="14.85"/>
    <col collapsed="false" customWidth="true" hidden="false" outlineLevel="0" max="3" min="3" style="0" width="10.56"/>
  </cols>
  <sheetData>
    <row r="1" customFormat="false" ht="12.75" hidden="false" customHeight="false" outlineLevel="0" collapsed="false">
      <c r="A1" s="134" t="s">
        <v>193</v>
      </c>
      <c r="B1" s="130" t="str">
        <f aca="false">Device!C3</f>
        <v>EP1C3</v>
      </c>
    </row>
    <row r="2" customFormat="false" ht="12.75" hidden="false" customHeight="false" outlineLevel="0" collapsed="false">
      <c r="A2" s="174" t="s">
        <v>149</v>
      </c>
      <c r="B2" s="130" t="n">
        <f aca="false">Device!B3</f>
        <v>1</v>
      </c>
    </row>
    <row r="4" customFormat="false" ht="12.75" hidden="false" customHeight="false" outlineLevel="0" collapsed="false">
      <c r="A4" s="134" t="s">
        <v>217</v>
      </c>
      <c r="B4" s="175" t="s">
        <v>218</v>
      </c>
    </row>
    <row r="5" customFormat="false" ht="12.75" hidden="false" customHeight="false" outlineLevel="0" collapsed="false">
      <c r="A5" s="112" t="s">
        <v>137</v>
      </c>
      <c r="B5" s="176" t="n">
        <f aca="false">INDEX(Constants!C20:G20,$B$2)</f>
        <v>3.81</v>
      </c>
    </row>
    <row r="6" customFormat="false" ht="12.75" hidden="false" customHeight="false" outlineLevel="0" collapsed="false">
      <c r="A6" s="111" t="s">
        <v>226</v>
      </c>
      <c r="B6" s="176" t="n">
        <f aca="false">INDEX(Constants!C21:G21,$B$2)</f>
        <v>0.024</v>
      </c>
    </row>
    <row r="9" customFormat="false" ht="12.75" hidden="false" customHeight="false" outlineLevel="0" collapsed="false">
      <c r="A9" s="64" t="s">
        <v>28</v>
      </c>
    </row>
    <row r="10" customFormat="false" ht="12.75" hidden="false" customHeight="false" outlineLevel="0" collapsed="false">
      <c r="A10" s="94" t="s">
        <v>135</v>
      </c>
    </row>
    <row r="11" customFormat="false" ht="12.75" hidden="false" customHeight="false" outlineLevel="0" collapsed="false">
      <c r="B11" s="178" t="s">
        <v>223</v>
      </c>
      <c r="C11" s="178" t="s">
        <v>224</v>
      </c>
    </row>
    <row r="12" customFormat="false" ht="12.75" hidden="false" customHeight="false" outlineLevel="0" collapsed="false">
      <c r="A12" s="185" t="n">
        <v>1</v>
      </c>
      <c r="B12" s="36" t="n">
        <f aca="false">IF(Calculator!B53&gt;0,(PLL_Power!$B$5+PLL_Power!$B$6*Calculator!B53),0)</f>
        <v>8.61</v>
      </c>
      <c r="C12" s="36" t="n">
        <f aca="false">B12*1.5</f>
        <v>12.915</v>
      </c>
    </row>
    <row r="13" customFormat="false" ht="12.75" hidden="false" customHeight="false" outlineLevel="0" collapsed="false">
      <c r="A13" s="185" t="n">
        <v>2</v>
      </c>
      <c r="B13" s="36" t="n">
        <f aca="false">IF(Calculator!B54&gt;0,(PLL_Power!$B$5+PLL_Power!$B$6*Calculator!B54),0)</f>
        <v>0</v>
      </c>
      <c r="C13" s="36" t="n">
        <f aca="false">B13*1.5</f>
        <v>0</v>
      </c>
    </row>
    <row r="14" customFormat="false" ht="12.75" hidden="false" customHeight="false" outlineLevel="0" collapsed="false">
      <c r="A14" s="178" t="s">
        <v>20</v>
      </c>
      <c r="B14" s="178" t="n">
        <f aca="false">SUM(B12:B13)</f>
        <v>8.61</v>
      </c>
      <c r="C14" s="178" t="n">
        <f aca="false">SUM(C12:C13)</f>
        <v>12.9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4.85"/>
    <col collapsed="false" customWidth="true" hidden="false" outlineLevel="0" max="3" min="3" style="0" width="14.99"/>
    <col collapsed="false" customWidth="true" hidden="false" outlineLevel="0" max="4" min="4" style="0" width="15.13"/>
    <col collapsed="false" customWidth="true" hidden="false" outlineLevel="0" max="5" min="5" style="0" width="14.14"/>
    <col collapsed="false" customWidth="true" hidden="false" outlineLevel="0" max="6" min="6" style="0" width="11.85"/>
    <col collapsed="false" customWidth="true" hidden="false" outlineLevel="0" max="7" min="7" style="0" width="10.56"/>
  </cols>
  <sheetData>
    <row r="1" customFormat="false" ht="12.75" hidden="false" customHeight="false" outlineLevel="0" collapsed="false">
      <c r="A1" s="134" t="s">
        <v>193</v>
      </c>
      <c r="B1" s="130" t="str">
        <f aca="false">Device!C3</f>
        <v>EP1C3</v>
      </c>
      <c r="D1" s="130" t="s">
        <v>34</v>
      </c>
      <c r="E1" s="130" t="s">
        <v>227</v>
      </c>
      <c r="F1" s="64" t="s">
        <v>228</v>
      </c>
    </row>
    <row r="2" customFormat="false" ht="12.75" hidden="false" customHeight="false" outlineLevel="0" collapsed="false">
      <c r="A2" s="174" t="s">
        <v>149</v>
      </c>
      <c r="B2" s="130" t="n">
        <f aca="false">Device!B3</f>
        <v>1</v>
      </c>
      <c r="D2" s="36" t="s">
        <v>229</v>
      </c>
      <c r="E2" s="36" t="s">
        <v>230</v>
      </c>
      <c r="F2" s="187" t="n">
        <v>1</v>
      </c>
    </row>
    <row r="3" customFormat="false" ht="12.75" hidden="false" customHeight="false" outlineLevel="0" collapsed="false">
      <c r="D3" s="36" t="s">
        <v>231</v>
      </c>
      <c r="E3" s="36" t="s">
        <v>232</v>
      </c>
      <c r="F3" s="187" t="n">
        <v>2</v>
      </c>
    </row>
    <row r="4" customFormat="false" ht="12.75" hidden="false" customHeight="false" outlineLevel="0" collapsed="false">
      <c r="A4" s="134" t="s">
        <v>217</v>
      </c>
      <c r="B4" s="175" t="s">
        <v>218</v>
      </c>
      <c r="D4" s="36" t="s">
        <v>233</v>
      </c>
      <c r="E4" s="36" t="s">
        <v>234</v>
      </c>
      <c r="F4" s="187" t="n">
        <v>3</v>
      </c>
    </row>
    <row r="5" customFormat="false" ht="12.75" hidden="false" customHeight="false" outlineLevel="0" collapsed="false">
      <c r="A5" s="111" t="s">
        <v>145</v>
      </c>
      <c r="B5" s="176" t="n">
        <f aca="false">INDEX(Constants!C28:G28,$B$2)</f>
        <v>2.15922</v>
      </c>
      <c r="D5" s="36" t="s">
        <v>235</v>
      </c>
      <c r="E5" s="36" t="s">
        <v>232</v>
      </c>
      <c r="F5" s="187" t="n">
        <v>4</v>
      </c>
    </row>
    <row r="6" customFormat="false" ht="12.75" hidden="false" customHeight="false" outlineLevel="0" collapsed="false">
      <c r="A6" s="111" t="s">
        <v>147</v>
      </c>
      <c r="B6" s="176" t="n">
        <f aca="false">INDEX(Constants!C29:G29,$B$2)</f>
        <v>0.07128</v>
      </c>
      <c r="D6" s="36" t="s">
        <v>236</v>
      </c>
      <c r="E6" s="36" t="s">
        <v>232</v>
      </c>
      <c r="F6" s="187" t="n">
        <v>5</v>
      </c>
    </row>
    <row r="7" customFormat="false" ht="12.75" hidden="false" customHeight="false" outlineLevel="0" collapsed="false">
      <c r="D7" s="36" t="s">
        <v>237</v>
      </c>
      <c r="E7" s="36" t="s">
        <v>232</v>
      </c>
      <c r="F7" s="187" t="n">
        <v>6</v>
      </c>
    </row>
    <row r="9" customFormat="false" ht="12.75" hidden="false" customHeight="false" outlineLevel="0" collapsed="false">
      <c r="A9" s="64" t="s">
        <v>228</v>
      </c>
    </row>
    <row r="10" customFormat="false" ht="12.75" hidden="false" customHeight="false" outlineLevel="0" collapsed="false">
      <c r="A10" s="94" t="s">
        <v>238</v>
      </c>
    </row>
    <row r="11" customFormat="false" ht="12.75" hidden="false" customHeight="false" outlineLevel="0" collapsed="false">
      <c r="A11" s="94" t="s">
        <v>239</v>
      </c>
    </row>
    <row r="12" customFormat="false" ht="12.75" hidden="false" customHeight="false" outlineLevel="0" collapsed="false">
      <c r="A12" s="94" t="s">
        <v>240</v>
      </c>
    </row>
    <row r="13" customFormat="false" ht="12.75" hidden="false" customHeight="false" outlineLevel="0" collapsed="false">
      <c r="A13" s="31"/>
      <c r="B13" s="188" t="s">
        <v>34</v>
      </c>
      <c r="C13" s="188" t="s">
        <v>241</v>
      </c>
      <c r="D13" s="188" t="s">
        <v>242</v>
      </c>
      <c r="E13" s="188" t="s">
        <v>243</v>
      </c>
      <c r="F13" s="178" t="s">
        <v>223</v>
      </c>
      <c r="G13" s="178" t="s">
        <v>224</v>
      </c>
    </row>
    <row r="14" customFormat="false" ht="12.75" hidden="false" customHeight="false" outlineLevel="0" collapsed="false">
      <c r="A14" s="185" t="n">
        <v>1</v>
      </c>
      <c r="B14" s="36" t="n">
        <v>1</v>
      </c>
      <c r="C14" s="36" t="n">
        <f aca="false">IF(B14=1,$B$5*1.4,IF(B14=3,$B$5*2.3,$B$5))</f>
        <v>3.022908</v>
      </c>
      <c r="D14" s="189" t="n">
        <f aca="false">C14*Calculator!D61*Calculator!B61*(Calculator!E61/100)/1000*Calculator!F61</f>
        <v>0</v>
      </c>
      <c r="E14" s="189" t="n">
        <f aca="false">RAM_Power!$B$6*Calculator!C61*Calculator!B61*(Calculator!E61/100)/1000*Calculator!F61</f>
        <v>0</v>
      </c>
      <c r="F14" s="189" t="n">
        <f aca="false">D14+E14</f>
        <v>0</v>
      </c>
      <c r="G14" s="189" t="n">
        <f aca="false">F14*1.5</f>
        <v>0</v>
      </c>
    </row>
    <row r="15" customFormat="false" ht="12.75" hidden="false" customHeight="false" outlineLevel="0" collapsed="false">
      <c r="A15" s="185" t="n">
        <v>2</v>
      </c>
      <c r="B15" s="36" t="n">
        <v>2</v>
      </c>
      <c r="C15" s="36" t="n">
        <f aca="false">IF(B15=1,$B$5*1.4,IF(B15=3,$B$5*2.3,$B$5))</f>
        <v>2.15922</v>
      </c>
      <c r="D15" s="189" t="n">
        <f aca="false">C15*Calculator!D62*Calculator!B62*(Calculator!E62/100)/1000*Calculator!F62</f>
        <v>0</v>
      </c>
      <c r="E15" s="189" t="n">
        <f aca="false">RAM_Power!$B$6*Calculator!C62*Calculator!B62*(Calculator!E62/100)/1000*Calculator!F62</f>
        <v>0</v>
      </c>
      <c r="F15" s="189" t="n">
        <f aca="false">D15+E15</f>
        <v>0</v>
      </c>
      <c r="G15" s="189" t="n">
        <f aca="false">F15*1.5</f>
        <v>0</v>
      </c>
    </row>
    <row r="16" customFormat="false" ht="12.75" hidden="false" customHeight="false" outlineLevel="0" collapsed="false">
      <c r="A16" s="185" t="n">
        <v>3</v>
      </c>
      <c r="B16" s="36" t="n">
        <v>3</v>
      </c>
      <c r="C16" s="36" t="n">
        <f aca="false">IF(B16=1,$B$5*1.4,IF(B16=3,$B$5*2.3,$B$5))</f>
        <v>4.966206</v>
      </c>
      <c r="D16" s="189" t="n">
        <f aca="false">C16*Calculator!D63*Calculator!B63*(Calculator!E63/100)/1000*Calculator!F63</f>
        <v>0</v>
      </c>
      <c r="E16" s="189" t="n">
        <f aca="false">RAM_Power!$B$6*Calculator!C63*Calculator!B63*(Calculator!E63/100)/1000*Calculator!F63</f>
        <v>0</v>
      </c>
      <c r="F16" s="189" t="n">
        <f aca="false">D16+E16</f>
        <v>0</v>
      </c>
      <c r="G16" s="189" t="n">
        <f aca="false">F16*1.5</f>
        <v>0</v>
      </c>
    </row>
    <row r="17" customFormat="false" ht="12.75" hidden="false" customHeight="false" outlineLevel="0" collapsed="false">
      <c r="A17" s="185" t="n">
        <v>4</v>
      </c>
      <c r="B17" s="36" t="n">
        <v>4</v>
      </c>
      <c r="C17" s="36" t="n">
        <f aca="false">IF(B17=1,$B$5*1.4,IF(B17=3,$B$5*2.3,$B$5))</f>
        <v>2.15922</v>
      </c>
      <c r="D17" s="189" t="n">
        <f aca="false">C17*Calculator!D64*Calculator!B64*(Calculator!E64/100)/1000*Calculator!F64</f>
        <v>0</v>
      </c>
      <c r="E17" s="189" t="n">
        <f aca="false">RAM_Power!$B$6*Calculator!C64*Calculator!B64*(Calculator!E64/100)/1000*Calculator!F64</f>
        <v>0</v>
      </c>
      <c r="F17" s="189" t="n">
        <f aca="false">D17+E17</f>
        <v>0</v>
      </c>
      <c r="G17" s="189" t="n">
        <f aca="false">F17*1.5</f>
        <v>0</v>
      </c>
    </row>
    <row r="18" customFormat="false" ht="12.75" hidden="false" customHeight="false" outlineLevel="0" collapsed="false">
      <c r="A18" s="185" t="n">
        <v>5</v>
      </c>
      <c r="B18" s="36" t="n">
        <v>5</v>
      </c>
      <c r="C18" s="36" t="n">
        <f aca="false">IF(B18=1,$B$5*1.4,IF(B18=3,$B$5*2.3,$B$5))</f>
        <v>2.15922</v>
      </c>
      <c r="D18" s="189" t="n">
        <f aca="false">C18*Calculator!D65*Calculator!B65*(Calculator!E65/100)/1000*Calculator!F65</f>
        <v>0</v>
      </c>
      <c r="E18" s="189" t="n">
        <f aca="false">RAM_Power!$B$6*Calculator!C65*Calculator!B65*(Calculator!E65/100)/1000*Calculator!F65</f>
        <v>0</v>
      </c>
      <c r="F18" s="189" t="n">
        <f aca="false">D18+E18</f>
        <v>0</v>
      </c>
      <c r="G18" s="189" t="n">
        <f aca="false">F18*1.5</f>
        <v>0</v>
      </c>
    </row>
    <row r="19" customFormat="false" ht="12.75" hidden="false" customHeight="false" outlineLevel="0" collapsed="false">
      <c r="A19" s="185" t="n">
        <v>6</v>
      </c>
      <c r="B19" s="36" t="n">
        <v>6</v>
      </c>
      <c r="C19" s="36" t="n">
        <f aca="false">IF(B19=1,$B$5*1.4,IF(B19=3,$B$5*2.3,$B$5))</f>
        <v>2.15922</v>
      </c>
      <c r="D19" s="189" t="n">
        <f aca="false">C19*Calculator!D66*Calculator!B66*(Calculator!E66/100)/1000*Calculator!F66</f>
        <v>0</v>
      </c>
      <c r="E19" s="189" t="n">
        <f aca="false">RAM_Power!$B$6*Calculator!C66*Calculator!B66*(Calculator!E66/100)/1000*Calculator!F66</f>
        <v>0</v>
      </c>
      <c r="F19" s="189" t="n">
        <f aca="false">D19+E19</f>
        <v>0</v>
      </c>
      <c r="G19" s="189" t="n">
        <f aca="false">F19*1.5</f>
        <v>0</v>
      </c>
    </row>
    <row r="20" customFormat="false" ht="12.75" hidden="false" customHeight="false" outlineLevel="0" collapsed="false">
      <c r="A20" s="185" t="n">
        <v>7</v>
      </c>
      <c r="B20" s="36" t="n">
        <v>1</v>
      </c>
      <c r="C20" s="36" t="n">
        <f aca="false">IF(B20=1,$B$5*1.4,IF(B20=3,$B$5*2.3,$B$5))</f>
        <v>3.022908</v>
      </c>
      <c r="D20" s="189" t="n">
        <f aca="false">C20*Calculator!D67*Calculator!B67*(Calculator!E67/100)/1000*Calculator!F67</f>
        <v>0</v>
      </c>
      <c r="E20" s="189" t="n">
        <f aca="false">RAM_Power!$B$6*Calculator!C67*Calculator!B67*(Calculator!E67/100)/1000*Calculator!F67</f>
        <v>0</v>
      </c>
      <c r="F20" s="189" t="n">
        <f aca="false">D20+E20</f>
        <v>0</v>
      </c>
      <c r="G20" s="189" t="n">
        <f aca="false">F20*1.5</f>
        <v>0</v>
      </c>
    </row>
    <row r="21" customFormat="false" ht="12.75" hidden="false" customHeight="false" outlineLevel="0" collapsed="false">
      <c r="A21" s="185" t="n">
        <v>8</v>
      </c>
      <c r="B21" s="36" t="n">
        <v>2</v>
      </c>
      <c r="C21" s="36" t="n">
        <f aca="false">IF(B21=1,$B$5*1.4,IF(B21=3,$B$5*2.3,$B$5))</f>
        <v>2.15922</v>
      </c>
      <c r="D21" s="189" t="n">
        <f aca="false">C21*Calculator!D68*Calculator!B68*(Calculator!E68/100)/1000*Calculator!F68</f>
        <v>0</v>
      </c>
      <c r="E21" s="189" t="n">
        <f aca="false">RAM_Power!$B$6*Calculator!C68*Calculator!B68*(Calculator!E68/100)/1000*Calculator!F68</f>
        <v>0</v>
      </c>
      <c r="F21" s="189" t="n">
        <f aca="false">D21+E21</f>
        <v>0</v>
      </c>
      <c r="G21" s="189" t="n">
        <f aca="false">F21*1.5</f>
        <v>0</v>
      </c>
    </row>
    <row r="22" customFormat="false" ht="12.75" hidden="false" customHeight="false" outlineLevel="0" collapsed="false">
      <c r="A22" s="185" t="n">
        <v>9</v>
      </c>
      <c r="B22" s="36" t="n">
        <v>3</v>
      </c>
      <c r="C22" s="36" t="n">
        <f aca="false">IF(B22=1,$B$5*1.4,IF(B22=3,$B$5*2.3,$B$5))</f>
        <v>4.966206</v>
      </c>
      <c r="D22" s="189" t="n">
        <f aca="false">C22*Calculator!D69*Calculator!B69*(Calculator!E69/100)/1000*Calculator!F69</f>
        <v>0</v>
      </c>
      <c r="E22" s="189" t="n">
        <f aca="false">RAM_Power!$B$6*Calculator!C69*Calculator!B69*(Calculator!E69/100)/1000*Calculator!F69</f>
        <v>0</v>
      </c>
      <c r="F22" s="189" t="n">
        <f aca="false">D22+E22</f>
        <v>0</v>
      </c>
      <c r="G22" s="189" t="n">
        <f aca="false">F22*1.5</f>
        <v>0</v>
      </c>
    </row>
    <row r="23" customFormat="false" ht="12.75" hidden="false" customHeight="false" outlineLevel="0" collapsed="false">
      <c r="A23" s="190" t="n">
        <v>10</v>
      </c>
      <c r="B23" s="36" t="n">
        <v>4</v>
      </c>
      <c r="C23" s="36" t="n">
        <f aca="false">IF(B23=1,$B$5*1.4,IF(B23=3,$B$5*2.3,$B$5))</f>
        <v>2.15922</v>
      </c>
      <c r="D23" s="189" t="n">
        <f aca="false">C23*Calculator!D70*Calculator!B70*(Calculator!E70/100)/1000*Calculator!F70</f>
        <v>0</v>
      </c>
      <c r="E23" s="189" t="n">
        <f aca="false">RAM_Power!$B$6*Calculator!C70*Calculator!B70*(Calculator!E70/100)/1000*Calculator!F70</f>
        <v>0</v>
      </c>
      <c r="F23" s="189" t="n">
        <f aca="false">D23+E23</f>
        <v>0</v>
      </c>
      <c r="G23" s="189" t="n">
        <f aca="false">F23*1.5</f>
        <v>0</v>
      </c>
    </row>
    <row r="24" customFormat="false" ht="12.75" hidden="false" customHeight="false" outlineLevel="0" collapsed="false">
      <c r="C24" s="191" t="s">
        <v>20</v>
      </c>
      <c r="D24" s="192" t="n">
        <f aca="false">SUM(D14:D23)</f>
        <v>0</v>
      </c>
      <c r="E24" s="183" t="n">
        <f aca="false">SUM(E14:E23)</f>
        <v>0</v>
      </c>
      <c r="F24" s="183" t="n">
        <f aca="false">SUM(F14:F23)</f>
        <v>0</v>
      </c>
      <c r="G24" s="183" t="n">
        <f aca="false">SUM(G14:G23)</f>
        <v>0</v>
      </c>
    </row>
    <row r="25" s="193" customFormat="true" ht="12.75" hidden="false" customHeight="false" outlineLevel="0" collapsed="false">
      <c r="A25" s="39"/>
      <c r="B25" s="32"/>
      <c r="C25" s="32"/>
      <c r="D25" s="32"/>
      <c r="E25"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3T03:15:15Z</dcterms:created>
  <dc:creator>Altera Component Applications</dc:creator>
  <dc:description/>
  <dc:language>en-US</dc:language>
  <cp:lastModifiedBy>Alan Stummer</cp:lastModifiedBy>
  <dcterms:modified xsi:type="dcterms:W3CDTF">2005-05-11T16:56:05Z</dcterms:modified>
  <cp:revision>0</cp:revision>
  <dc:subject/>
  <dc:title>Stratix Power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16168477</vt:r8>
  </property>
  <property fmtid="{D5CDD505-2E9C-101B-9397-08002B2CF9AE}" pid="3" name="_AuthorEmail">
    <vt:lpwstr>DUPTMOR@altera.com</vt:lpwstr>
  </property>
  <property fmtid="{D5CDD505-2E9C-101B-9397-08002B2CF9AE}" pid="4" name="_AuthorEmailDisplayName">
    <vt:lpwstr>Doug Uptmor</vt:lpwstr>
  </property>
  <property fmtid="{D5CDD505-2E9C-101B-9397-08002B2CF9AE}" pid="5" name="_EmailSubject">
    <vt:lpwstr>reassigning two projects to Doug</vt:lpwstr>
  </property>
  <property fmtid="{D5CDD505-2E9C-101B-9397-08002B2CF9AE}" pid="6" name="_PreviousAdHocReviewCycleID">
    <vt:r8>717252688</vt:r8>
  </property>
  <property fmtid="{D5CDD505-2E9C-101B-9397-08002B2CF9AE}" pid="7" name="_ReviewingToolsShownOnce">
    <vt:lpwstr/>
  </property>
</Properties>
</file>