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Scaling of mesh on EarthSimulator in Japan</t>
  </si>
  <si>
    <t xml:space="preserve">NEX</t>
  </si>
  <si>
    <t xml:space="preserve">accurate down to (s)</t>
  </si>
  <si>
    <t xml:space="preserve">memory (Gb) based on 75 Gb</t>
  </si>
  <si>
    <t xml:space="preserve">Percentage machine (%)</t>
  </si>
  <si>
    <t xml:space="preserve">memory (Gb) based on 52,5 Gb</t>
  </si>
  <si>
    <t xml:space="preserve">Time step (s)</t>
  </si>
  <si>
    <t xml:space="preserve">time steps (for 3600 s)</t>
  </si>
  <si>
    <t xml:space="preserve">two different estimates because I guess we are using less than 75 Gb (0.6 *) = 52.5 Gb</t>
  </si>
  <si>
    <t xml:space="preserve">Max  3360 Gb * 3.05 = 10 Tb means Tmin = 4.5 / racinecube(3.05) = 4.5 / 1.44 = 3.125 sec</t>
  </si>
  <si>
    <t xml:space="preserve">Time steps = 72000 * 1.44 = 104,000 for one hour of simulation</t>
  </si>
  <si>
    <t xml:space="preserve">Possible values of NPROC_XI and NER_XI in the mesher:</t>
  </si>
  <si>
    <t xml:space="preserve">NPROC_XI</t>
  </si>
  <si>
    <t xml:space="preserve">NER_1</t>
  </si>
  <si>
    <t xml:space="preserve">NER_2</t>
  </si>
  <si>
    <t xml:space="preserve">NER_3</t>
  </si>
  <si>
    <t xml:space="preserve">NER_4</t>
  </si>
  <si>
    <t xml:space="preserve">NER_5</t>
  </si>
  <si>
    <t xml:space="preserve">NER_6</t>
  </si>
  <si>
    <t xml:space="preserve">NER_7</t>
  </si>
  <si>
    <t xml:space="preserve">NER_8</t>
  </si>
  <si>
    <t xml:space="preserve">NER_9</t>
  </si>
  <si>
    <t xml:space="preserve">NER_10</t>
  </si>
  <si>
    <t xml:space="preserve">NER_11</t>
  </si>
  <si>
    <t xml:space="preserve">NER_12</t>
  </si>
  <si>
    <t xml:space="preserve">NER_13</t>
  </si>
  <si>
    <t xml:space="preserve">NER_14</t>
  </si>
  <si>
    <t xml:space="preserve">NER_15</t>
  </si>
  <si>
    <t xml:space="preserve">NER_16</t>
  </si>
  <si>
    <t xml:space="preserve">ES</t>
  </si>
  <si>
    <t xml:space="preserve">Caltech 6 chunks</t>
  </si>
  <si>
    <t xml:space="preserve">Caltech 1 chu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5.99"/>
    <col collapsed="false" customWidth="true" hidden="false" outlineLevel="0" max="4" min="4" style="0" width="6.28"/>
    <col collapsed="false" customWidth="true" hidden="false" outlineLevel="0" max="21" min="5" style="0" width="7.28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 t="n">
        <v>240</v>
      </c>
      <c r="C3" s="3" t="n">
        <f aca="false">B3*2</f>
        <v>480</v>
      </c>
      <c r="D3" s="3" t="n">
        <f aca="false">C3*2</f>
        <v>960</v>
      </c>
      <c r="E3" s="3" t="n">
        <f aca="false">D3*2</f>
        <v>1920</v>
      </c>
    </row>
    <row r="4" customFormat="false" ht="12.75" hidden="false" customHeight="false" outlineLevel="0" collapsed="false">
      <c r="A4" s="4" t="s">
        <v>2</v>
      </c>
      <c r="B4" s="5" t="n">
        <v>18</v>
      </c>
      <c r="C4" s="5" t="n">
        <f aca="false">B4/2</f>
        <v>9</v>
      </c>
      <c r="D4" s="5" t="n">
        <f aca="false">C4/2</f>
        <v>4.5</v>
      </c>
      <c r="E4" s="5" t="n">
        <f aca="false">D4/2</f>
        <v>2.25</v>
      </c>
    </row>
    <row r="5" customFormat="false" ht="12.75" hidden="false" customHeight="false" outlineLevel="0" collapsed="false">
      <c r="A5" s="6" t="s">
        <v>3</v>
      </c>
      <c r="B5" s="7" t="n">
        <v>75</v>
      </c>
      <c r="C5" s="7" t="n">
        <f aca="false">B5*8</f>
        <v>600</v>
      </c>
      <c r="D5" s="7" t="n">
        <f aca="false">C5*8</f>
        <v>4800</v>
      </c>
      <c r="E5" s="7" t="n">
        <f aca="false">D5*8</f>
        <v>38400</v>
      </c>
    </row>
    <row r="6" customFormat="false" ht="12.75" hidden="false" customHeight="false" outlineLevel="0" collapsed="false">
      <c r="A6" s="4" t="s">
        <v>4</v>
      </c>
      <c r="B6" s="8" t="n">
        <f aca="false">B5/10000</f>
        <v>0.0075</v>
      </c>
      <c r="C6" s="8" t="n">
        <f aca="false">C5/10000</f>
        <v>0.06</v>
      </c>
      <c r="D6" s="8" t="n">
        <f aca="false">D5/10000</f>
        <v>0.48</v>
      </c>
      <c r="E6" s="8" t="n">
        <f aca="false">E5/10000</f>
        <v>3.84</v>
      </c>
    </row>
    <row r="7" customFormat="false" ht="12.75" hidden="false" customHeight="false" outlineLevel="0" collapsed="false">
      <c r="A7" s="4" t="s">
        <v>5</v>
      </c>
      <c r="B7" s="5" t="n">
        <f aca="false">75*0.7</f>
        <v>52.5</v>
      </c>
      <c r="C7" s="5" t="n">
        <f aca="false">B7*8</f>
        <v>420</v>
      </c>
      <c r="D7" s="5" t="n">
        <f aca="false">C7*8</f>
        <v>3360</v>
      </c>
      <c r="E7" s="5" t="n">
        <f aca="false">D7*8</f>
        <v>26880</v>
      </c>
    </row>
    <row r="8" customFormat="false" ht="12.75" hidden="false" customHeight="false" outlineLevel="0" collapsed="false">
      <c r="A8" s="4" t="s">
        <v>4</v>
      </c>
      <c r="B8" s="8" t="n">
        <f aca="false">B7/10000</f>
        <v>0.00525</v>
      </c>
      <c r="C8" s="8" t="n">
        <f aca="false">C7/10000</f>
        <v>0.042</v>
      </c>
      <c r="D8" s="8" t="n">
        <f aca="false">D7/10000</f>
        <v>0.336</v>
      </c>
      <c r="E8" s="8" t="n">
        <f aca="false">E7/10000</f>
        <v>2.688</v>
      </c>
    </row>
    <row r="9" customFormat="false" ht="12.75" hidden="false" customHeight="false" outlineLevel="0" collapsed="false">
      <c r="A9" s="4" t="s">
        <v>6</v>
      </c>
      <c r="B9" s="9" t="n">
        <v>0.2</v>
      </c>
      <c r="C9" s="9" t="n">
        <f aca="false">B9/2</f>
        <v>0.1</v>
      </c>
      <c r="D9" s="9" t="n">
        <f aca="false">C9/2</f>
        <v>0.05</v>
      </c>
      <c r="E9" s="9" t="n">
        <f aca="false">D9/2</f>
        <v>0.025</v>
      </c>
    </row>
    <row r="10" customFormat="false" ht="13.5" hidden="false" customHeight="false" outlineLevel="0" collapsed="false">
      <c r="A10" s="10" t="s">
        <v>7</v>
      </c>
      <c r="B10" s="11" t="n">
        <v>18000</v>
      </c>
      <c r="C10" s="11" t="n">
        <f aca="false">B10*2</f>
        <v>36000</v>
      </c>
      <c r="D10" s="11" t="n">
        <f aca="false">C10*2</f>
        <v>72000</v>
      </c>
      <c r="E10" s="11" t="n">
        <f aca="false">D10*2</f>
        <v>14400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6" customFormat="false" ht="15.75" hidden="false" customHeight="false" outlineLevel="0" collapsed="false">
      <c r="A16" s="1" t="s">
        <v>11</v>
      </c>
      <c r="D16" s="13"/>
    </row>
    <row r="17" customFormat="false" ht="13.5" hidden="false" customHeight="false" outlineLevel="0" collapsed="false"/>
    <row r="18" customFormat="false" ht="12.75" hidden="false" customHeight="false" outlineLevel="0" collapsed="false">
      <c r="A18" s="14" t="s">
        <v>12</v>
      </c>
      <c r="B18" s="15" t="s">
        <v>13</v>
      </c>
      <c r="C18" s="15" t="s">
        <v>14</v>
      </c>
      <c r="D18" s="15" t="s">
        <v>15</v>
      </c>
      <c r="E18" s="15" t="s">
        <v>16</v>
      </c>
      <c r="F18" s="15" t="s">
        <v>17</v>
      </c>
      <c r="G18" s="15" t="s">
        <v>18</v>
      </c>
      <c r="H18" s="15" t="s">
        <v>19</v>
      </c>
      <c r="I18" s="15" t="s">
        <v>20</v>
      </c>
      <c r="J18" s="15" t="s">
        <v>21</v>
      </c>
      <c r="K18" s="15" t="s">
        <v>22</v>
      </c>
      <c r="L18" s="15" t="s">
        <v>23</v>
      </c>
      <c r="M18" s="15" t="s">
        <v>24</v>
      </c>
      <c r="N18" s="15" t="s">
        <v>25</v>
      </c>
      <c r="O18" s="15" t="s">
        <v>26</v>
      </c>
      <c r="P18" s="15" t="s">
        <v>27</v>
      </c>
      <c r="Q18" s="15" t="s">
        <v>28</v>
      </c>
    </row>
    <row r="19" customFormat="false" ht="12.75" hidden="false" customHeight="false" outlineLevel="0" collapsed="false">
      <c r="A19" s="7" t="n">
        <v>1</v>
      </c>
      <c r="B19" s="7" t="n">
        <f aca="false">A19*16</f>
        <v>16</v>
      </c>
      <c r="C19" s="7" t="n">
        <f aca="false">B19*2</f>
        <v>32</v>
      </c>
      <c r="D19" s="7" t="n">
        <f aca="false">B19*3</f>
        <v>48</v>
      </c>
      <c r="E19" s="7" t="n">
        <f aca="false">B19*4</f>
        <v>64</v>
      </c>
      <c r="F19" s="7" t="n">
        <f aca="false">B19*5</f>
        <v>80</v>
      </c>
      <c r="G19" s="7" t="n">
        <f aca="false">B19*6</f>
        <v>96</v>
      </c>
      <c r="H19" s="7" t="n">
        <f aca="false">B19*7</f>
        <v>112</v>
      </c>
      <c r="I19" s="7" t="n">
        <f aca="false">B19*8</f>
        <v>128</v>
      </c>
      <c r="J19" s="7" t="n">
        <f aca="false">B19*9</f>
        <v>144</v>
      </c>
      <c r="K19" s="7" t="n">
        <f aca="false">B19*10</f>
        <v>160</v>
      </c>
      <c r="L19" s="7" t="n">
        <f aca="false">B19*11</f>
        <v>176</v>
      </c>
      <c r="M19" s="7" t="n">
        <f aca="false">B19*12</f>
        <v>192</v>
      </c>
      <c r="N19" s="7" t="n">
        <f aca="false">B19*13</f>
        <v>208</v>
      </c>
      <c r="O19" s="7" t="n">
        <f aca="false">B19*14</f>
        <v>224</v>
      </c>
      <c r="P19" s="7" t="n">
        <f aca="false">B19*15</f>
        <v>240</v>
      </c>
      <c r="Q19" s="7" t="n">
        <f aca="false">B19*16</f>
        <v>256</v>
      </c>
    </row>
    <row r="20" customFormat="false" ht="12.75" hidden="false" customHeight="false" outlineLevel="0" collapsed="false">
      <c r="A20" s="7" t="n">
        <v>2</v>
      </c>
      <c r="B20" s="7" t="n">
        <f aca="false">A20*16</f>
        <v>32</v>
      </c>
      <c r="C20" s="7" t="n">
        <f aca="false">B20*2</f>
        <v>64</v>
      </c>
      <c r="D20" s="7" t="n">
        <f aca="false">B20*3</f>
        <v>96</v>
      </c>
      <c r="E20" s="7" t="n">
        <f aca="false">B20*4</f>
        <v>128</v>
      </c>
      <c r="F20" s="7" t="n">
        <f aca="false">B20*5</f>
        <v>160</v>
      </c>
      <c r="G20" s="7" t="n">
        <f aca="false">B20*6</f>
        <v>192</v>
      </c>
      <c r="H20" s="7" t="n">
        <f aca="false">B20*7</f>
        <v>224</v>
      </c>
      <c r="I20" s="7" t="n">
        <f aca="false">B20*8</f>
        <v>256</v>
      </c>
      <c r="J20" s="7" t="n">
        <f aca="false">B20*9</f>
        <v>288</v>
      </c>
      <c r="K20" s="7" t="n">
        <f aca="false">B20*10</f>
        <v>320</v>
      </c>
      <c r="L20" s="7" t="n">
        <f aca="false">B20*11</f>
        <v>352</v>
      </c>
      <c r="M20" s="7" t="n">
        <f aca="false">B20*12</f>
        <v>384</v>
      </c>
      <c r="N20" s="7" t="n">
        <f aca="false">B20*13</f>
        <v>416</v>
      </c>
      <c r="O20" s="7" t="n">
        <f aca="false">B20*14</f>
        <v>448</v>
      </c>
      <c r="P20" s="7" t="n">
        <f aca="false">B20*15</f>
        <v>480</v>
      </c>
      <c r="Q20" s="7" t="n">
        <f aca="false">B20*16</f>
        <v>512</v>
      </c>
    </row>
    <row r="21" customFormat="false" ht="12.75" hidden="false" customHeight="false" outlineLevel="0" collapsed="false">
      <c r="A21" s="16" t="n">
        <v>3</v>
      </c>
      <c r="B21" s="7" t="n">
        <f aca="false">A21*16</f>
        <v>48</v>
      </c>
      <c r="C21" s="7" t="n">
        <f aca="false">B21*2</f>
        <v>96</v>
      </c>
      <c r="D21" s="16" t="n">
        <f aca="false">B21*3</f>
        <v>144</v>
      </c>
      <c r="E21" s="16" t="n">
        <f aca="false">B21*4</f>
        <v>192</v>
      </c>
      <c r="F21" s="7" t="n">
        <f aca="false">B21*5</f>
        <v>240</v>
      </c>
      <c r="G21" s="7" t="n">
        <f aca="false">B21*6</f>
        <v>288</v>
      </c>
      <c r="H21" s="7" t="n">
        <f aca="false">B21*7</f>
        <v>336</v>
      </c>
      <c r="I21" s="7" t="n">
        <f aca="false">B21*8</f>
        <v>384</v>
      </c>
      <c r="J21" s="7" t="n">
        <f aca="false">B21*9</f>
        <v>432</v>
      </c>
      <c r="K21" s="7" t="n">
        <f aca="false">B21*10</f>
        <v>480</v>
      </c>
      <c r="L21" s="7" t="n">
        <f aca="false">B21*11</f>
        <v>528</v>
      </c>
      <c r="M21" s="7" t="n">
        <f aca="false">B21*12</f>
        <v>576</v>
      </c>
      <c r="N21" s="7" t="n">
        <f aca="false">B21*13</f>
        <v>624</v>
      </c>
      <c r="O21" s="7" t="n">
        <f aca="false">B21*14</f>
        <v>672</v>
      </c>
      <c r="P21" s="7" t="n">
        <f aca="false">B21*15</f>
        <v>720</v>
      </c>
      <c r="Q21" s="7" t="n">
        <f aca="false">B21*16</f>
        <v>768</v>
      </c>
    </row>
    <row r="22" customFormat="false" ht="12.75" hidden="false" customHeight="false" outlineLevel="0" collapsed="false">
      <c r="A22" s="7" t="n">
        <v>4</v>
      </c>
      <c r="B22" s="7" t="n">
        <f aca="false">A22*16</f>
        <v>64</v>
      </c>
      <c r="C22" s="7" t="n">
        <f aca="false">B22*2</f>
        <v>128</v>
      </c>
      <c r="D22" s="7" t="n">
        <f aca="false">B22*3</f>
        <v>192</v>
      </c>
      <c r="E22" s="7" t="n">
        <f aca="false">B22*4</f>
        <v>256</v>
      </c>
      <c r="F22" s="7" t="n">
        <f aca="false">B22*5</f>
        <v>320</v>
      </c>
      <c r="G22" s="7" t="n">
        <f aca="false">B22*6</f>
        <v>384</v>
      </c>
      <c r="H22" s="7" t="n">
        <f aca="false">B22*7</f>
        <v>448</v>
      </c>
      <c r="I22" s="7" t="n">
        <f aca="false">B22*8</f>
        <v>512</v>
      </c>
      <c r="J22" s="7" t="n">
        <f aca="false">B22*9</f>
        <v>576</v>
      </c>
      <c r="K22" s="7" t="n">
        <f aca="false">B22*10</f>
        <v>640</v>
      </c>
      <c r="L22" s="7" t="n">
        <f aca="false">B22*11</f>
        <v>704</v>
      </c>
      <c r="M22" s="7" t="n">
        <f aca="false">B22*12</f>
        <v>768</v>
      </c>
      <c r="N22" s="7" t="n">
        <f aca="false">B22*13</f>
        <v>832</v>
      </c>
      <c r="O22" s="7" t="n">
        <f aca="false">B22*14</f>
        <v>896</v>
      </c>
      <c r="P22" s="7" t="n">
        <f aca="false">B22*15</f>
        <v>960</v>
      </c>
      <c r="Q22" s="7" t="n">
        <f aca="false">B22*16</f>
        <v>1024</v>
      </c>
    </row>
    <row r="23" customFormat="false" ht="12.75" hidden="false" customHeight="false" outlineLevel="0" collapsed="false">
      <c r="A23" s="17" t="n">
        <v>5</v>
      </c>
      <c r="B23" s="7" t="n">
        <f aca="false">A23*16</f>
        <v>80</v>
      </c>
      <c r="C23" s="17" t="n">
        <f aca="false">B23*2</f>
        <v>160</v>
      </c>
      <c r="D23" s="17" t="n">
        <f aca="false">B23*3</f>
        <v>240</v>
      </c>
      <c r="E23" s="7" t="n">
        <f aca="false">B23*4</f>
        <v>320</v>
      </c>
      <c r="F23" s="7" t="n">
        <f aca="false">B23*5</f>
        <v>400</v>
      </c>
      <c r="G23" s="7" t="n">
        <f aca="false">B23*6</f>
        <v>480</v>
      </c>
      <c r="H23" s="7" t="n">
        <f aca="false">B23*7</f>
        <v>560</v>
      </c>
      <c r="I23" s="7" t="n">
        <f aca="false">B23*8</f>
        <v>640</v>
      </c>
      <c r="J23" s="7" t="n">
        <f aca="false">B23*9</f>
        <v>720</v>
      </c>
      <c r="K23" s="7" t="n">
        <f aca="false">B23*10</f>
        <v>800</v>
      </c>
      <c r="L23" s="7" t="n">
        <f aca="false">B23*11</f>
        <v>880</v>
      </c>
      <c r="M23" s="7" t="n">
        <f aca="false">B23*12</f>
        <v>960</v>
      </c>
      <c r="N23" s="7" t="n">
        <f aca="false">B23*13</f>
        <v>1040</v>
      </c>
      <c r="O23" s="7" t="n">
        <f aca="false">B23*14</f>
        <v>1120</v>
      </c>
      <c r="P23" s="7" t="n">
        <f aca="false">B23*15</f>
        <v>1200</v>
      </c>
      <c r="Q23" s="7" t="n">
        <f aca="false">B23*16</f>
        <v>1280</v>
      </c>
    </row>
    <row r="24" customFormat="false" ht="12.75" hidden="false" customHeight="false" outlineLevel="0" collapsed="false">
      <c r="A24" s="7" t="n">
        <v>6</v>
      </c>
      <c r="B24" s="7" t="n">
        <f aca="false">A24*16</f>
        <v>96</v>
      </c>
      <c r="C24" s="7" t="n">
        <f aca="false">B24*2</f>
        <v>192</v>
      </c>
      <c r="D24" s="7" t="n">
        <f aca="false">B24*3</f>
        <v>288</v>
      </c>
      <c r="E24" s="7" t="n">
        <f aca="false">B24*4</f>
        <v>384</v>
      </c>
      <c r="F24" s="7" t="n">
        <f aca="false">B24*5</f>
        <v>480</v>
      </c>
      <c r="G24" s="7" t="n">
        <f aca="false">B24*6</f>
        <v>576</v>
      </c>
      <c r="H24" s="7" t="n">
        <f aca="false">B24*7</f>
        <v>672</v>
      </c>
      <c r="I24" s="7" t="n">
        <f aca="false">B24*8</f>
        <v>768</v>
      </c>
      <c r="J24" s="7" t="n">
        <f aca="false">B24*9</f>
        <v>864</v>
      </c>
      <c r="K24" s="7" t="n">
        <f aca="false">B24*10</f>
        <v>960</v>
      </c>
      <c r="L24" s="7" t="n">
        <f aca="false">B24*11</f>
        <v>1056</v>
      </c>
      <c r="M24" s="7" t="n">
        <f aca="false">B24*12</f>
        <v>1152</v>
      </c>
      <c r="N24" s="7" t="n">
        <f aca="false">B24*13</f>
        <v>1248</v>
      </c>
      <c r="O24" s="7" t="n">
        <f aca="false">B24*14</f>
        <v>1344</v>
      </c>
      <c r="P24" s="7" t="n">
        <f aca="false">B24*15</f>
        <v>1440</v>
      </c>
      <c r="Q24" s="7" t="n">
        <f aca="false">B24*16</f>
        <v>1536</v>
      </c>
    </row>
    <row r="25" customFormat="false" ht="12.75" hidden="false" customHeight="false" outlineLevel="0" collapsed="false">
      <c r="A25" s="16" t="n">
        <v>7</v>
      </c>
      <c r="B25" s="7" t="n">
        <f aca="false">A25*16</f>
        <v>112</v>
      </c>
      <c r="C25" s="7" t="n">
        <f aca="false">B25*2</f>
        <v>224</v>
      </c>
      <c r="D25" s="7" t="n">
        <f aca="false">B25*3</f>
        <v>336</v>
      </c>
      <c r="E25" s="16" t="n">
        <f aca="false">B25*4</f>
        <v>448</v>
      </c>
      <c r="F25" s="16" t="n">
        <f aca="false">B25*5</f>
        <v>560</v>
      </c>
      <c r="G25" s="7" t="n">
        <f aca="false">B25*6</f>
        <v>672</v>
      </c>
      <c r="H25" s="7" t="n">
        <f aca="false">B25*7</f>
        <v>784</v>
      </c>
      <c r="I25" s="7" t="n">
        <f aca="false">B25*8</f>
        <v>896</v>
      </c>
      <c r="J25" s="7" t="n">
        <f aca="false">B25*9</f>
        <v>1008</v>
      </c>
      <c r="K25" s="7" t="n">
        <f aca="false">B25*10</f>
        <v>1120</v>
      </c>
      <c r="L25" s="7" t="n">
        <f aca="false">B25*11</f>
        <v>1232</v>
      </c>
      <c r="M25" s="7" t="n">
        <f aca="false">B25*12</f>
        <v>1344</v>
      </c>
      <c r="N25" s="7" t="n">
        <f aca="false">B25*13</f>
        <v>1456</v>
      </c>
      <c r="O25" s="7" t="n">
        <f aca="false">B25*14</f>
        <v>1568</v>
      </c>
      <c r="P25" s="7" t="n">
        <f aca="false">B25*15</f>
        <v>1680</v>
      </c>
      <c r="Q25" s="7" t="n">
        <f aca="false">B25*16</f>
        <v>1792</v>
      </c>
    </row>
    <row r="26" customFormat="false" ht="12.75" hidden="false" customHeight="false" outlineLevel="0" collapsed="false">
      <c r="A26" s="16" t="n">
        <v>8</v>
      </c>
      <c r="B26" s="7" t="n">
        <f aca="false">A26*16</f>
        <v>128</v>
      </c>
      <c r="C26" s="7" t="n">
        <f aca="false">B26*2</f>
        <v>256</v>
      </c>
      <c r="D26" s="16" t="n">
        <f aca="false">B26*3</f>
        <v>384</v>
      </c>
      <c r="E26" s="16" t="n">
        <f aca="false">B26*4</f>
        <v>512</v>
      </c>
      <c r="F26" s="7" t="n">
        <f aca="false">B26*5</f>
        <v>640</v>
      </c>
      <c r="G26" s="7" t="n">
        <f aca="false">B26*6</f>
        <v>768</v>
      </c>
      <c r="H26" s="7" t="n">
        <f aca="false">B26*7</f>
        <v>896</v>
      </c>
      <c r="I26" s="7" t="n">
        <f aca="false">B26*8</f>
        <v>1024</v>
      </c>
      <c r="J26" s="7" t="n">
        <f aca="false">B26*9</f>
        <v>1152</v>
      </c>
      <c r="K26" s="7" t="n">
        <f aca="false">B26*10</f>
        <v>1280</v>
      </c>
      <c r="L26" s="7" t="n">
        <f aca="false">B26*11</f>
        <v>1408</v>
      </c>
      <c r="M26" s="7" t="n">
        <f aca="false">B26*12</f>
        <v>1536</v>
      </c>
      <c r="N26" s="7" t="n">
        <f aca="false">B26*13</f>
        <v>1664</v>
      </c>
      <c r="O26" s="7" t="n">
        <f aca="false">B26*14</f>
        <v>1792</v>
      </c>
      <c r="P26" s="7" t="n">
        <f aca="false">B26*15</f>
        <v>1920</v>
      </c>
      <c r="Q26" s="7" t="n">
        <f aca="false">B26*16</f>
        <v>2048</v>
      </c>
    </row>
    <row r="27" customFormat="false" ht="12.75" hidden="false" customHeight="false" outlineLevel="0" collapsed="false">
      <c r="A27" s="7" t="n">
        <v>9</v>
      </c>
      <c r="B27" s="7" t="n">
        <f aca="false">A27*16</f>
        <v>144</v>
      </c>
      <c r="C27" s="7" t="n">
        <f aca="false">B27*2</f>
        <v>288</v>
      </c>
      <c r="D27" s="7" t="n">
        <f aca="false">B27*3</f>
        <v>432</v>
      </c>
      <c r="E27" s="7" t="n">
        <f aca="false">B27*4</f>
        <v>576</v>
      </c>
      <c r="F27" s="7" t="n">
        <f aca="false">B27*5</f>
        <v>720</v>
      </c>
      <c r="G27" s="7" t="n">
        <f aca="false">B27*6</f>
        <v>864</v>
      </c>
      <c r="H27" s="7" t="n">
        <f aca="false">B27*7</f>
        <v>1008</v>
      </c>
      <c r="I27" s="7" t="n">
        <f aca="false">B27*8</f>
        <v>1152</v>
      </c>
      <c r="J27" s="7" t="n">
        <f aca="false">B27*9</f>
        <v>1296</v>
      </c>
      <c r="K27" s="7" t="n">
        <f aca="false">B27*10</f>
        <v>1440</v>
      </c>
      <c r="L27" s="7" t="n">
        <f aca="false">B27*11</f>
        <v>1584</v>
      </c>
      <c r="M27" s="7" t="n">
        <f aca="false">B27*12</f>
        <v>1728</v>
      </c>
      <c r="N27" s="7" t="n">
        <f aca="false">B27*13</f>
        <v>1872</v>
      </c>
      <c r="O27" s="7" t="n">
        <f aca="false">B27*14</f>
        <v>2016</v>
      </c>
      <c r="P27" s="7" t="n">
        <f aca="false">B27*15</f>
        <v>2160</v>
      </c>
      <c r="Q27" s="7" t="n">
        <f aca="false">B27*16</f>
        <v>2304</v>
      </c>
    </row>
    <row r="28" customFormat="false" ht="12.75" hidden="false" customHeight="false" outlineLevel="0" collapsed="false">
      <c r="A28" s="7" t="n">
        <v>10</v>
      </c>
      <c r="B28" s="7" t="n">
        <f aca="false">A28*16</f>
        <v>160</v>
      </c>
      <c r="C28" s="7" t="n">
        <f aca="false">B28*2</f>
        <v>320</v>
      </c>
      <c r="D28" s="7" t="n">
        <f aca="false">B28*3</f>
        <v>480</v>
      </c>
      <c r="E28" s="7" t="n">
        <f aca="false">B28*4</f>
        <v>640</v>
      </c>
      <c r="F28" s="7" t="n">
        <f aca="false">B28*5</f>
        <v>800</v>
      </c>
      <c r="G28" s="7" t="n">
        <f aca="false">B28*6</f>
        <v>960</v>
      </c>
      <c r="H28" s="7" t="n">
        <f aca="false">B28*7</f>
        <v>1120</v>
      </c>
      <c r="I28" s="7" t="n">
        <f aca="false">B28*8</f>
        <v>1280</v>
      </c>
      <c r="J28" s="7" t="n">
        <f aca="false">B28*9</f>
        <v>1440</v>
      </c>
      <c r="K28" s="7" t="n">
        <f aca="false">B28*10</f>
        <v>1600</v>
      </c>
      <c r="L28" s="7" t="n">
        <f aca="false">B28*11</f>
        <v>1760</v>
      </c>
      <c r="M28" s="7" t="n">
        <f aca="false">B28*12</f>
        <v>1920</v>
      </c>
      <c r="N28" s="7" t="n">
        <f aca="false">B28*13</f>
        <v>2080</v>
      </c>
      <c r="O28" s="7" t="n">
        <f aca="false">B28*14</f>
        <v>2240</v>
      </c>
      <c r="P28" s="7" t="n">
        <f aca="false">B28*15</f>
        <v>2400</v>
      </c>
      <c r="Q28" s="7" t="n">
        <f aca="false">B28*16</f>
        <v>2560</v>
      </c>
    </row>
    <row r="29" customFormat="false" ht="12.75" hidden="false" customHeight="false" outlineLevel="0" collapsed="false">
      <c r="A29" s="7" t="n">
        <v>11</v>
      </c>
      <c r="B29" s="7" t="n">
        <f aca="false">A29*16</f>
        <v>176</v>
      </c>
      <c r="C29" s="7" t="n">
        <f aca="false">B29*2</f>
        <v>352</v>
      </c>
      <c r="D29" s="7" t="n">
        <f aca="false">B29*3</f>
        <v>528</v>
      </c>
      <c r="E29" s="7" t="n">
        <f aca="false">B29*4</f>
        <v>704</v>
      </c>
      <c r="F29" s="7" t="n">
        <f aca="false">B29*5</f>
        <v>880</v>
      </c>
      <c r="G29" s="7" t="n">
        <f aca="false">B29*6</f>
        <v>1056</v>
      </c>
      <c r="H29" s="7" t="n">
        <f aca="false">B29*7</f>
        <v>1232</v>
      </c>
      <c r="I29" s="7" t="n">
        <f aca="false">B29*8</f>
        <v>1408</v>
      </c>
      <c r="J29" s="7" t="n">
        <f aca="false">B29*9</f>
        <v>1584</v>
      </c>
      <c r="K29" s="7" t="n">
        <f aca="false">B29*10</f>
        <v>1760</v>
      </c>
      <c r="L29" s="7" t="n">
        <f aca="false">B29*11</f>
        <v>1936</v>
      </c>
      <c r="M29" s="7" t="n">
        <f aca="false">B29*12</f>
        <v>2112</v>
      </c>
      <c r="N29" s="7" t="n">
        <f aca="false">B29*13</f>
        <v>2288</v>
      </c>
      <c r="O29" s="7" t="n">
        <f aca="false">B29*14</f>
        <v>2464</v>
      </c>
      <c r="P29" s="7" t="n">
        <f aca="false">B29*15</f>
        <v>2640</v>
      </c>
      <c r="Q29" s="7" t="n">
        <f aca="false">B29*16</f>
        <v>2816</v>
      </c>
    </row>
    <row r="30" customFormat="false" ht="12.75" hidden="false" customHeight="false" outlineLevel="0" collapsed="false">
      <c r="A30" s="18" t="n">
        <v>12</v>
      </c>
      <c r="B30" s="7" t="n">
        <f aca="false">A30*16</f>
        <v>192</v>
      </c>
      <c r="C30" s="18" t="n">
        <f aca="false">B30*2</f>
        <v>384</v>
      </c>
      <c r="D30" s="18" t="n">
        <f aca="false">B30*3</f>
        <v>576</v>
      </c>
      <c r="E30" s="7" t="n">
        <f aca="false">B30*4</f>
        <v>768</v>
      </c>
      <c r="F30" s="7" t="n">
        <f aca="false">B30*5</f>
        <v>960</v>
      </c>
      <c r="G30" s="7" t="n">
        <f aca="false">B30*6</f>
        <v>1152</v>
      </c>
      <c r="H30" s="7" t="n">
        <f aca="false">B30*7</f>
        <v>1344</v>
      </c>
      <c r="I30" s="7" t="n">
        <f aca="false">B30*8</f>
        <v>1536</v>
      </c>
      <c r="J30" s="7" t="n">
        <f aca="false">B30*9</f>
        <v>1728</v>
      </c>
      <c r="K30" s="7" t="n">
        <f aca="false">B30*10</f>
        <v>1920</v>
      </c>
      <c r="L30" s="7" t="n">
        <f aca="false">B30*11</f>
        <v>2112</v>
      </c>
      <c r="M30" s="7" t="n">
        <f aca="false">B30*12</f>
        <v>2304</v>
      </c>
      <c r="N30" s="7" t="n">
        <f aca="false">B30*13</f>
        <v>2496</v>
      </c>
      <c r="O30" s="7" t="n">
        <f aca="false">B30*14</f>
        <v>2688</v>
      </c>
      <c r="P30" s="7" t="n">
        <f aca="false">B30*15</f>
        <v>2880</v>
      </c>
      <c r="Q30" s="7" t="n">
        <f aca="false">B30*16</f>
        <v>3072</v>
      </c>
    </row>
    <row r="31" customFormat="false" ht="12.75" hidden="false" customHeight="false" outlineLevel="0" collapsed="false">
      <c r="A31" s="7" t="n">
        <v>13</v>
      </c>
      <c r="B31" s="7" t="n">
        <f aca="false">A31*16</f>
        <v>208</v>
      </c>
      <c r="C31" s="7" t="n">
        <f aca="false">B31*2</f>
        <v>416</v>
      </c>
      <c r="D31" s="7" t="n">
        <f aca="false">B31*3</f>
        <v>624</v>
      </c>
      <c r="E31" s="7" t="n">
        <f aca="false">B31*4</f>
        <v>832</v>
      </c>
      <c r="F31" s="7" t="n">
        <f aca="false">B31*5</f>
        <v>1040</v>
      </c>
      <c r="G31" s="7" t="n">
        <f aca="false">B31*6</f>
        <v>1248</v>
      </c>
      <c r="H31" s="7" t="n">
        <f aca="false">B31*7</f>
        <v>1456</v>
      </c>
      <c r="I31" s="7" t="n">
        <f aca="false">B31*8</f>
        <v>1664</v>
      </c>
      <c r="J31" s="7" t="n">
        <f aca="false">B31*9</f>
        <v>1872</v>
      </c>
      <c r="K31" s="7" t="n">
        <f aca="false">B31*10</f>
        <v>2080</v>
      </c>
      <c r="L31" s="7" t="n">
        <f aca="false">B31*11</f>
        <v>2288</v>
      </c>
      <c r="M31" s="7" t="n">
        <f aca="false">B31*12</f>
        <v>2496</v>
      </c>
      <c r="N31" s="7" t="n">
        <f aca="false">B31*13</f>
        <v>2704</v>
      </c>
      <c r="O31" s="7" t="n">
        <f aca="false">B31*14</f>
        <v>2912</v>
      </c>
      <c r="P31" s="7" t="n">
        <f aca="false">B31*15</f>
        <v>3120</v>
      </c>
      <c r="Q31" s="7" t="n">
        <f aca="false">B31*16</f>
        <v>3328</v>
      </c>
    </row>
    <row r="32" customFormat="false" ht="12.75" hidden="false" customHeight="false" outlineLevel="0" collapsed="false">
      <c r="A32" s="18" t="n">
        <v>14</v>
      </c>
      <c r="B32" s="7" t="n">
        <f aca="false">A32*16</f>
        <v>224</v>
      </c>
      <c r="C32" s="18" t="n">
        <f aca="false">B32*2</f>
        <v>448</v>
      </c>
      <c r="D32" s="7" t="n">
        <f aca="false">B32*3</f>
        <v>672</v>
      </c>
      <c r="E32" s="7" t="n">
        <f aca="false">B32*4</f>
        <v>896</v>
      </c>
      <c r="F32" s="7" t="n">
        <f aca="false">B32*5</f>
        <v>1120</v>
      </c>
      <c r="G32" s="7" t="n">
        <f aca="false">B32*6</f>
        <v>1344</v>
      </c>
      <c r="H32" s="7" t="n">
        <f aca="false">B32*7</f>
        <v>1568</v>
      </c>
      <c r="I32" s="7" t="n">
        <f aca="false">B32*8</f>
        <v>1792</v>
      </c>
      <c r="J32" s="7" t="n">
        <f aca="false">B32*9</f>
        <v>2016</v>
      </c>
      <c r="K32" s="7" t="n">
        <f aca="false">B32*10</f>
        <v>2240</v>
      </c>
      <c r="L32" s="7" t="n">
        <f aca="false">B32*11</f>
        <v>2464</v>
      </c>
      <c r="M32" s="7" t="n">
        <f aca="false">B32*12</f>
        <v>2688</v>
      </c>
      <c r="N32" s="7" t="n">
        <f aca="false">B32*13</f>
        <v>2912</v>
      </c>
      <c r="O32" s="7" t="n">
        <f aca="false">B32*14</f>
        <v>3136</v>
      </c>
      <c r="P32" s="7" t="n">
        <f aca="false">B32*15</f>
        <v>3360</v>
      </c>
      <c r="Q32" s="7" t="n">
        <f aca="false">B32*16</f>
        <v>3584</v>
      </c>
    </row>
    <row r="33" customFormat="false" ht="12.75" hidden="false" customHeight="false" outlineLevel="0" collapsed="false">
      <c r="A33" s="7" t="n">
        <v>15</v>
      </c>
      <c r="B33" s="7" t="n">
        <f aca="false">A33*16</f>
        <v>240</v>
      </c>
      <c r="C33" s="7" t="n">
        <f aca="false">B33*2</f>
        <v>480</v>
      </c>
      <c r="D33" s="7" t="n">
        <f aca="false">B33*3</f>
        <v>720</v>
      </c>
      <c r="E33" s="7" t="n">
        <f aca="false">B33*4</f>
        <v>960</v>
      </c>
      <c r="F33" s="7" t="n">
        <f aca="false">B33*5</f>
        <v>1200</v>
      </c>
      <c r="G33" s="7" t="n">
        <f aca="false">B33*6</f>
        <v>1440</v>
      </c>
      <c r="H33" s="7" t="n">
        <f aca="false">B33*7</f>
        <v>1680</v>
      </c>
      <c r="I33" s="7" t="n">
        <f aca="false">B33*8</f>
        <v>1920</v>
      </c>
      <c r="J33" s="7" t="n">
        <f aca="false">B33*9</f>
        <v>2160</v>
      </c>
      <c r="K33" s="7" t="n">
        <f aca="false">B33*10</f>
        <v>2400</v>
      </c>
      <c r="L33" s="7" t="n">
        <f aca="false">B33*11</f>
        <v>2640</v>
      </c>
      <c r="M33" s="7" t="n">
        <f aca="false">B33*12</f>
        <v>2880</v>
      </c>
      <c r="N33" s="7" t="n">
        <f aca="false">B33*13</f>
        <v>3120</v>
      </c>
      <c r="O33" s="7" t="n">
        <f aca="false">B33*14</f>
        <v>3360</v>
      </c>
      <c r="P33" s="7" t="n">
        <f aca="false">B33*15</f>
        <v>3600</v>
      </c>
      <c r="Q33" s="7" t="n">
        <f aca="false">B33*16</f>
        <v>3840</v>
      </c>
    </row>
    <row r="34" customFormat="false" ht="12.75" hidden="false" customHeight="false" outlineLevel="0" collapsed="false">
      <c r="A34" s="18" t="n">
        <v>16</v>
      </c>
      <c r="B34" s="7" t="n">
        <f aca="false">A34*16</f>
        <v>256</v>
      </c>
      <c r="C34" s="18" t="n">
        <f aca="false">B34*2</f>
        <v>512</v>
      </c>
      <c r="D34" s="7" t="n">
        <f aca="false">B34*3</f>
        <v>768</v>
      </c>
      <c r="E34" s="7" t="n">
        <f aca="false">B34*4</f>
        <v>1024</v>
      </c>
      <c r="F34" s="7" t="n">
        <f aca="false">B34*5</f>
        <v>1280</v>
      </c>
      <c r="G34" s="7" t="n">
        <f aca="false">B34*6</f>
        <v>1536</v>
      </c>
      <c r="H34" s="7" t="n">
        <f aca="false">B34*7</f>
        <v>1792</v>
      </c>
      <c r="I34" s="7" t="n">
        <f aca="false">B34*8</f>
        <v>2048</v>
      </c>
      <c r="J34" s="7" t="n">
        <f aca="false">B34*9</f>
        <v>2304</v>
      </c>
      <c r="K34" s="7" t="n">
        <f aca="false">B34*10</f>
        <v>2560</v>
      </c>
      <c r="L34" s="7" t="n">
        <f aca="false">B34*11</f>
        <v>2816</v>
      </c>
      <c r="M34" s="7" t="n">
        <f aca="false">B34*12</f>
        <v>3072</v>
      </c>
      <c r="N34" s="7" t="n">
        <f aca="false">B34*13</f>
        <v>3328</v>
      </c>
      <c r="O34" s="7" t="n">
        <f aca="false">B34*14</f>
        <v>3584</v>
      </c>
      <c r="P34" s="7" t="n">
        <f aca="false">B34*15</f>
        <v>3840</v>
      </c>
      <c r="Q34" s="7" t="n">
        <f aca="false">B34*16</f>
        <v>4096</v>
      </c>
    </row>
    <row r="35" customFormat="false" ht="13.5" hidden="false" customHeight="false" outlineLevel="0" collapsed="false">
      <c r="A35" s="19" t="n">
        <v>17</v>
      </c>
      <c r="B35" s="20" t="n">
        <f aca="false">A35*16</f>
        <v>272</v>
      </c>
      <c r="C35" s="19" t="n">
        <f aca="false">B35*2</f>
        <v>544</v>
      </c>
      <c r="D35" s="20" t="n">
        <f aca="false">B35*3</f>
        <v>816</v>
      </c>
      <c r="E35" s="20" t="n">
        <f aca="false">B35*4</f>
        <v>1088</v>
      </c>
      <c r="F35" s="20" t="n">
        <f aca="false">B35*5</f>
        <v>1360</v>
      </c>
      <c r="G35" s="20" t="n">
        <f aca="false">B35*6</f>
        <v>1632</v>
      </c>
      <c r="H35" s="20" t="n">
        <f aca="false">B35*7</f>
        <v>1904</v>
      </c>
      <c r="I35" s="20" t="n">
        <f aca="false">B35*8</f>
        <v>2176</v>
      </c>
      <c r="J35" s="20" t="n">
        <f aca="false">B35*9</f>
        <v>2448</v>
      </c>
      <c r="K35" s="20" t="n">
        <f aca="false">B35*10</f>
        <v>2720</v>
      </c>
      <c r="L35" s="20" t="n">
        <f aca="false">B35*11</f>
        <v>2992</v>
      </c>
      <c r="M35" s="20" t="n">
        <f aca="false">B35*12</f>
        <v>3264</v>
      </c>
      <c r="N35" s="20" t="n">
        <f aca="false">B35*13</f>
        <v>3536</v>
      </c>
      <c r="O35" s="20" t="n">
        <f aca="false">B35*14</f>
        <v>3808</v>
      </c>
      <c r="P35" s="20" t="n">
        <f aca="false">B35*15</f>
        <v>4080</v>
      </c>
      <c r="Q35" s="20" t="n">
        <f aca="false">B35*16</f>
        <v>4352</v>
      </c>
    </row>
    <row r="37" customFormat="false" ht="12.75" hidden="false" customHeight="false" outlineLevel="0" collapsed="false">
      <c r="C37" s="21" t="s">
        <v>29</v>
      </c>
    </row>
    <row r="38" customFormat="false" ht="12.75" hidden="false" customHeight="false" outlineLevel="0" collapsed="false">
      <c r="C38" s="22" t="s">
        <v>30</v>
      </c>
    </row>
    <row r="39" customFormat="false" ht="12.75" hidden="false" customHeight="false" outlineLevel="0" collapsed="false">
      <c r="C39" s="23" t="s">
        <v>3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2:24:29Z</dcterms:created>
  <dc:creator>Dimitri Komatitsch</dc:creator>
  <dc:description/>
  <dc:language>en-US</dc:language>
  <cp:lastModifiedBy>Dimitri Komatitsch</cp:lastModifiedBy>
  <cp:lastPrinted>2006-02-08T22:08:00Z</cp:lastPrinted>
  <dcterms:modified xsi:type="dcterms:W3CDTF">2006-02-08T22:10:10Z</dcterms:modified>
  <cp:revision>0</cp:revision>
  <dc:subject/>
  <dc:title/>
</cp:coreProperties>
</file>