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Possible values of NPROC_XI and NER_XI in the mesher:</t>
  </si>
  <si>
    <t xml:space="preserve">Scaling of mesh on MareNostrum in Barcelona</t>
  </si>
  <si>
    <t xml:space="preserve">NPROC_XI</t>
  </si>
  <si>
    <t xml:space="preserve">NPROC</t>
  </si>
  <si>
    <t xml:space="preserve">NER_1</t>
  </si>
  <si>
    <t xml:space="preserve">NER_2</t>
  </si>
  <si>
    <t xml:space="preserve">NER_3</t>
  </si>
  <si>
    <t xml:space="preserve">NER_4</t>
  </si>
  <si>
    <t xml:space="preserve">NER_5</t>
  </si>
  <si>
    <t xml:space="preserve">NER_6</t>
  </si>
  <si>
    <t xml:space="preserve">NER_7</t>
  </si>
  <si>
    <t xml:space="preserve">NER_8</t>
  </si>
  <si>
    <t xml:space="preserve">NER_9</t>
  </si>
  <si>
    <t xml:space="preserve">NER_10</t>
  </si>
  <si>
    <t xml:space="preserve">NER_11</t>
  </si>
  <si>
    <t xml:space="preserve">NER_12</t>
  </si>
  <si>
    <t xml:space="preserve">NER_13</t>
  </si>
  <si>
    <t xml:space="preserve">NER_14</t>
  </si>
  <si>
    <t xml:space="preserve">NER_15</t>
  </si>
  <si>
    <t xml:space="preserve">NER_16</t>
  </si>
  <si>
    <t xml:space="preserve">NEX</t>
  </si>
  <si>
    <t xml:space="preserve">accurate down to (s)</t>
  </si>
  <si>
    <t xml:space="preserve">memory (Gb) based on 75 Gb</t>
  </si>
  <si>
    <t xml:space="preserve">Percentage machine (%)</t>
  </si>
  <si>
    <t xml:space="preserve">memory (Gb) based on 52,5 Gb</t>
  </si>
  <si>
    <t xml:space="preserve">Time step (s)</t>
  </si>
  <si>
    <t xml:space="preserve">time steps (for 3600 s)</t>
  </si>
  <si>
    <t xml:space="preserve">two different estimates because I guess we are using less than 75 Gb (0.6 *) = 52.5 Gb</t>
  </si>
  <si>
    <t xml:space="preserve">Max  3360 Gb * 3.05 = 10 Tb means Tmin = 4.5 / racinecube(3.05) = 4.5 / 1.44 = 3.125 sec</t>
  </si>
  <si>
    <t xml:space="preserve">Time steps = 72000 * 1.44 = 104,000 for one hour of simulation</t>
  </si>
  <si>
    <t xml:space="preserve">600 + 1014 + 1944 = 355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%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7.28"/>
    <col collapsed="false" customWidth="true" hidden="false" outlineLevel="0" max="18" min="3" style="0" width="6.7"/>
  </cols>
  <sheetData>
    <row r="2" customFormat="false" ht="15.75" hidden="false" customHeight="false" outlineLevel="0" collapsed="false">
      <c r="A2" s="1" t="s">
        <v>0</v>
      </c>
      <c r="B2" s="1"/>
      <c r="E2" s="2"/>
      <c r="S2" s="1" t="s">
        <v>1</v>
      </c>
    </row>
    <row r="3" customFormat="false" ht="13.5" hidden="false" customHeight="false" outlineLevel="0" collapsed="false"/>
    <row r="4" customFormat="false" ht="25.5" hidden="false" customHeight="false" outlineLevel="0" collapsed="false">
      <c r="A4" s="3" t="s">
        <v>2</v>
      </c>
      <c r="B4" s="3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  <c r="L4" s="4" t="s">
        <v>13</v>
      </c>
      <c r="M4" s="4" t="s">
        <v>14</v>
      </c>
      <c r="N4" s="4" t="s">
        <v>15</v>
      </c>
      <c r="O4" s="4" t="s">
        <v>16</v>
      </c>
      <c r="P4" s="4" t="s">
        <v>17</v>
      </c>
      <c r="Q4" s="4" t="s">
        <v>18</v>
      </c>
      <c r="R4" s="4" t="s">
        <v>19</v>
      </c>
      <c r="S4" s="5" t="s">
        <v>20</v>
      </c>
      <c r="T4" s="6" t="n">
        <v>240</v>
      </c>
      <c r="U4" s="6" t="n">
        <f aca="false">T4*2</f>
        <v>480</v>
      </c>
      <c r="V4" s="6" t="n">
        <f aca="false">U4*2</f>
        <v>960</v>
      </c>
      <c r="W4" s="6" t="n">
        <f aca="false">V4*2</f>
        <v>1920</v>
      </c>
      <c r="X4" s="6" t="n">
        <f aca="false">W4*2</f>
        <v>3840</v>
      </c>
      <c r="Y4" s="6" t="n">
        <f aca="false">X4*2</f>
        <v>7680</v>
      </c>
    </row>
    <row r="5" customFormat="false" ht="12.75" hidden="false" customHeight="false" outlineLevel="0" collapsed="false">
      <c r="A5" s="7" t="n">
        <v>1</v>
      </c>
      <c r="B5" s="7" t="n">
        <f aca="false">6*A5^2</f>
        <v>6</v>
      </c>
      <c r="C5" s="7" t="n">
        <f aca="false">A5*16</f>
        <v>16</v>
      </c>
      <c r="D5" s="7" t="n">
        <f aca="false">C5*2</f>
        <v>32</v>
      </c>
      <c r="E5" s="7" t="n">
        <f aca="false">C5*3</f>
        <v>48</v>
      </c>
      <c r="F5" s="7" t="n">
        <f aca="false">C5*4</f>
        <v>64</v>
      </c>
      <c r="G5" s="7" t="n">
        <f aca="false">C5*5</f>
        <v>80</v>
      </c>
      <c r="H5" s="7" t="n">
        <f aca="false">C5*6</f>
        <v>96</v>
      </c>
      <c r="I5" s="7" t="n">
        <f aca="false">C5*7</f>
        <v>112</v>
      </c>
      <c r="J5" s="7" t="n">
        <f aca="false">C5*8</f>
        <v>128</v>
      </c>
      <c r="K5" s="7" t="n">
        <f aca="false">C5*9</f>
        <v>144</v>
      </c>
      <c r="L5" s="7" t="n">
        <f aca="false">C5*10</f>
        <v>160</v>
      </c>
      <c r="M5" s="7" t="n">
        <f aca="false">C5*11</f>
        <v>176</v>
      </c>
      <c r="N5" s="7" t="n">
        <f aca="false">C5*12</f>
        <v>192</v>
      </c>
      <c r="O5" s="7" t="n">
        <f aca="false">C5*13</f>
        <v>208</v>
      </c>
      <c r="P5" s="7" t="n">
        <f aca="false">C5*14</f>
        <v>224</v>
      </c>
      <c r="Q5" s="7" t="n">
        <f aca="false">C5*15</f>
        <v>240</v>
      </c>
      <c r="R5" s="7" t="n">
        <f aca="false">C5*16</f>
        <v>256</v>
      </c>
      <c r="S5" s="8" t="s">
        <v>21</v>
      </c>
      <c r="T5" s="9" t="n">
        <v>18</v>
      </c>
      <c r="U5" s="9" t="n">
        <f aca="false">T5/2</f>
        <v>9</v>
      </c>
      <c r="V5" s="9" t="n">
        <f aca="false">U5/2</f>
        <v>4.5</v>
      </c>
      <c r="W5" s="9" t="n">
        <f aca="false">V5/2</f>
        <v>2.25</v>
      </c>
      <c r="X5" s="9" t="n">
        <f aca="false">W5/2</f>
        <v>1.125</v>
      </c>
      <c r="Y5" s="9" t="n">
        <f aca="false">X5/2</f>
        <v>0.5625</v>
      </c>
    </row>
    <row r="6" customFormat="false" ht="12.75" hidden="false" customHeight="false" outlineLevel="0" collapsed="false">
      <c r="A6" s="10" t="n">
        <v>2</v>
      </c>
      <c r="B6" s="7" t="n">
        <f aca="false">6*A6^2</f>
        <v>24</v>
      </c>
      <c r="C6" s="10" t="n">
        <f aca="false">A6*16</f>
        <v>32</v>
      </c>
      <c r="D6" s="10" t="n">
        <f aca="false">C6*2</f>
        <v>64</v>
      </c>
      <c r="E6" s="10" t="n">
        <f aca="false">C6*3</f>
        <v>96</v>
      </c>
      <c r="F6" s="10" t="n">
        <f aca="false">C6*4</f>
        <v>128</v>
      </c>
      <c r="G6" s="10" t="n">
        <f aca="false">C6*5</f>
        <v>160</v>
      </c>
      <c r="H6" s="10" t="n">
        <f aca="false">C6*6</f>
        <v>192</v>
      </c>
      <c r="I6" s="10" t="n">
        <f aca="false">C6*7</f>
        <v>224</v>
      </c>
      <c r="J6" s="10" t="n">
        <f aca="false">C6*8</f>
        <v>256</v>
      </c>
      <c r="K6" s="7" t="n">
        <f aca="false">C6*9</f>
        <v>288</v>
      </c>
      <c r="L6" s="7" t="n">
        <f aca="false">C6*10</f>
        <v>320</v>
      </c>
      <c r="M6" s="7" t="n">
        <f aca="false">C6*11</f>
        <v>352</v>
      </c>
      <c r="N6" s="7" t="n">
        <f aca="false">C6*12</f>
        <v>384</v>
      </c>
      <c r="O6" s="7" t="n">
        <f aca="false">C6*13</f>
        <v>416</v>
      </c>
      <c r="P6" s="7" t="n">
        <f aca="false">C6*14</f>
        <v>448</v>
      </c>
      <c r="Q6" s="7" t="n">
        <f aca="false">C6*15</f>
        <v>480</v>
      </c>
      <c r="R6" s="7" t="n">
        <f aca="false">C6*16</f>
        <v>512</v>
      </c>
      <c r="S6" s="11" t="s">
        <v>22</v>
      </c>
      <c r="T6" s="7" t="n">
        <v>75</v>
      </c>
      <c r="U6" s="7" t="n">
        <f aca="false">T6*8</f>
        <v>600</v>
      </c>
      <c r="V6" s="7" t="n">
        <f aca="false">U6*8</f>
        <v>4800</v>
      </c>
      <c r="W6" s="7" t="n">
        <f aca="false">V6*8</f>
        <v>38400</v>
      </c>
      <c r="X6" s="7" t="n">
        <f aca="false">W6*8</f>
        <v>307200</v>
      </c>
      <c r="Y6" s="7" t="n">
        <f aca="false">X6*8</f>
        <v>2457600</v>
      </c>
    </row>
    <row r="7" customFormat="false" ht="12.75" hidden="false" customHeight="false" outlineLevel="0" collapsed="false">
      <c r="A7" s="10" t="n">
        <v>3</v>
      </c>
      <c r="B7" s="7" t="n">
        <f aca="false">6*A7^2</f>
        <v>54</v>
      </c>
      <c r="C7" s="10" t="n">
        <f aca="false">A7*16</f>
        <v>48</v>
      </c>
      <c r="D7" s="10" t="n">
        <f aca="false">C7*2</f>
        <v>96</v>
      </c>
      <c r="E7" s="10" t="n">
        <f aca="false">C7*3</f>
        <v>144</v>
      </c>
      <c r="F7" s="10" t="n">
        <f aca="false">C7*4</f>
        <v>192</v>
      </c>
      <c r="G7" s="10" t="n">
        <f aca="false">C7*5</f>
        <v>240</v>
      </c>
      <c r="H7" s="10" t="n">
        <f aca="false">C7*6</f>
        <v>288</v>
      </c>
      <c r="I7" s="10" t="n">
        <f aca="false">C7*7</f>
        <v>336</v>
      </c>
      <c r="J7" s="10" t="n">
        <f aca="false">C7*8</f>
        <v>384</v>
      </c>
      <c r="K7" s="7" t="n">
        <f aca="false">C7*9</f>
        <v>432</v>
      </c>
      <c r="L7" s="7" t="n">
        <f aca="false">C7*10</f>
        <v>480</v>
      </c>
      <c r="M7" s="7" t="n">
        <f aca="false">C7*11</f>
        <v>528</v>
      </c>
      <c r="N7" s="7" t="n">
        <f aca="false">C7*12</f>
        <v>576</v>
      </c>
      <c r="O7" s="7" t="n">
        <f aca="false">C7*13</f>
        <v>624</v>
      </c>
      <c r="P7" s="7" t="n">
        <f aca="false">C7*14</f>
        <v>672</v>
      </c>
      <c r="Q7" s="7" t="n">
        <f aca="false">C7*15</f>
        <v>720</v>
      </c>
      <c r="R7" s="7" t="n">
        <f aca="false">C7*16</f>
        <v>768</v>
      </c>
      <c r="S7" s="8" t="s">
        <v>23</v>
      </c>
      <c r="T7" s="12" t="n">
        <f aca="false">T6/10000</f>
        <v>0.0075</v>
      </c>
      <c r="U7" s="12" t="n">
        <f aca="false">U6/10000</f>
        <v>0.06</v>
      </c>
      <c r="V7" s="12" t="n">
        <f aca="false">V6/10000</f>
        <v>0.48</v>
      </c>
      <c r="W7" s="12" t="n">
        <f aca="false">W6/10000</f>
        <v>3.84</v>
      </c>
      <c r="X7" s="12" t="n">
        <f aca="false">X6/10000</f>
        <v>30.72</v>
      </c>
      <c r="Y7" s="12" t="n">
        <f aca="false">Y6/10000</f>
        <v>245.76</v>
      </c>
    </row>
    <row r="8" customFormat="false" ht="12.75" hidden="false" customHeight="false" outlineLevel="0" collapsed="false">
      <c r="A8" s="10" t="n">
        <v>4</v>
      </c>
      <c r="B8" s="7" t="n">
        <f aca="false">6*A8^2</f>
        <v>96</v>
      </c>
      <c r="C8" s="10" t="n">
        <f aca="false">A8*16</f>
        <v>64</v>
      </c>
      <c r="D8" s="10" t="n">
        <f aca="false">C8*2</f>
        <v>128</v>
      </c>
      <c r="E8" s="10" t="n">
        <f aca="false">C8*3</f>
        <v>192</v>
      </c>
      <c r="F8" s="10" t="n">
        <f aca="false">C8*4</f>
        <v>256</v>
      </c>
      <c r="G8" s="10" t="n">
        <f aca="false">C8*5</f>
        <v>320</v>
      </c>
      <c r="H8" s="10" t="n">
        <f aca="false">C8*6</f>
        <v>384</v>
      </c>
      <c r="I8" s="10" t="n">
        <f aca="false">C8*7</f>
        <v>448</v>
      </c>
      <c r="J8" s="10" t="n">
        <f aca="false">C8*8</f>
        <v>512</v>
      </c>
      <c r="K8" s="7" t="n">
        <f aca="false">C8*9</f>
        <v>576</v>
      </c>
      <c r="L8" s="7" t="n">
        <f aca="false">C8*10</f>
        <v>640</v>
      </c>
      <c r="M8" s="7" t="n">
        <f aca="false">C8*11</f>
        <v>704</v>
      </c>
      <c r="N8" s="7" t="n">
        <f aca="false">C8*12</f>
        <v>768</v>
      </c>
      <c r="O8" s="7" t="n">
        <f aca="false">C8*13</f>
        <v>832</v>
      </c>
      <c r="P8" s="7" t="n">
        <f aca="false">C8*14</f>
        <v>896</v>
      </c>
      <c r="Q8" s="7" t="n">
        <f aca="false">C8*15</f>
        <v>960</v>
      </c>
      <c r="R8" s="7" t="n">
        <f aca="false">C8*16</f>
        <v>1024</v>
      </c>
      <c r="S8" s="8" t="s">
        <v>24</v>
      </c>
      <c r="T8" s="9" t="n">
        <f aca="false">75*0.7</f>
        <v>52.5</v>
      </c>
      <c r="U8" s="9" t="n">
        <f aca="false">T8*8</f>
        <v>420</v>
      </c>
      <c r="V8" s="9" t="n">
        <f aca="false">U8*8</f>
        <v>3360</v>
      </c>
      <c r="W8" s="9" t="n">
        <f aca="false">V8*8</f>
        <v>26880</v>
      </c>
      <c r="X8" s="9" t="n">
        <f aca="false">W8*8</f>
        <v>215040</v>
      </c>
      <c r="Y8" s="9" t="n">
        <f aca="false">X8*8</f>
        <v>1720320</v>
      </c>
    </row>
    <row r="9" customFormat="false" ht="12.75" hidden="false" customHeight="false" outlineLevel="0" collapsed="false">
      <c r="A9" s="10" t="n">
        <v>5</v>
      </c>
      <c r="B9" s="7" t="n">
        <f aca="false">6*A9^2</f>
        <v>150</v>
      </c>
      <c r="C9" s="10" t="n">
        <f aca="false">A9*16</f>
        <v>80</v>
      </c>
      <c r="D9" s="10" t="n">
        <f aca="false">C9*2</f>
        <v>160</v>
      </c>
      <c r="E9" s="10" t="n">
        <f aca="false">C9*3</f>
        <v>240</v>
      </c>
      <c r="F9" s="10" t="n">
        <f aca="false">C9*4</f>
        <v>320</v>
      </c>
      <c r="G9" s="10" t="n">
        <f aca="false">C9*5</f>
        <v>400</v>
      </c>
      <c r="H9" s="10" t="n">
        <f aca="false">C9*6</f>
        <v>480</v>
      </c>
      <c r="I9" s="10" t="n">
        <f aca="false">C9*7</f>
        <v>560</v>
      </c>
      <c r="J9" s="10" t="n">
        <f aca="false">C9*8</f>
        <v>640</v>
      </c>
      <c r="K9" s="7" t="n">
        <f aca="false">C9*9</f>
        <v>720</v>
      </c>
      <c r="L9" s="7" t="n">
        <f aca="false">C9*10</f>
        <v>800</v>
      </c>
      <c r="M9" s="7" t="n">
        <f aca="false">C9*11</f>
        <v>880</v>
      </c>
      <c r="N9" s="7" t="n">
        <f aca="false">C9*12</f>
        <v>960</v>
      </c>
      <c r="O9" s="7" t="n">
        <f aca="false">C9*13</f>
        <v>1040</v>
      </c>
      <c r="P9" s="7" t="n">
        <f aca="false">C9*14</f>
        <v>1120</v>
      </c>
      <c r="Q9" s="7" t="n">
        <f aca="false">C9*15</f>
        <v>1200</v>
      </c>
      <c r="R9" s="7" t="n">
        <f aca="false">C9*16</f>
        <v>1280</v>
      </c>
      <c r="S9" s="8" t="s">
        <v>23</v>
      </c>
      <c r="T9" s="12" t="n">
        <f aca="false">T8/10000</f>
        <v>0.00525</v>
      </c>
      <c r="U9" s="12" t="n">
        <f aca="false">U8/10000</f>
        <v>0.042</v>
      </c>
      <c r="V9" s="12" t="n">
        <f aca="false">V8/10000</f>
        <v>0.336</v>
      </c>
      <c r="W9" s="12" t="n">
        <f aca="false">W8/10000</f>
        <v>2.688</v>
      </c>
      <c r="X9" s="12" t="n">
        <f aca="false">X8/10000</f>
        <v>21.504</v>
      </c>
      <c r="Y9" s="12" t="n">
        <f aca="false">Y8/10000</f>
        <v>172.032</v>
      </c>
    </row>
    <row r="10" customFormat="false" ht="12.75" hidden="false" customHeight="false" outlineLevel="0" collapsed="false">
      <c r="A10" s="10" t="n">
        <v>6</v>
      </c>
      <c r="B10" s="7" t="n">
        <f aca="false">6*A10^2</f>
        <v>216</v>
      </c>
      <c r="C10" s="10" t="n">
        <f aca="false">A10*16</f>
        <v>96</v>
      </c>
      <c r="D10" s="10" t="n">
        <f aca="false">C10*2</f>
        <v>192</v>
      </c>
      <c r="E10" s="10" t="n">
        <f aca="false">C10*3</f>
        <v>288</v>
      </c>
      <c r="F10" s="10" t="n">
        <f aca="false">C10*4</f>
        <v>384</v>
      </c>
      <c r="G10" s="10" t="n">
        <f aca="false">C10*5</f>
        <v>480</v>
      </c>
      <c r="H10" s="10" t="n">
        <f aca="false">C10*6</f>
        <v>576</v>
      </c>
      <c r="I10" s="10" t="n">
        <f aca="false">C10*7</f>
        <v>672</v>
      </c>
      <c r="J10" s="10" t="n">
        <f aca="false">C10*8</f>
        <v>768</v>
      </c>
      <c r="K10" s="7" t="n">
        <f aca="false">C10*9</f>
        <v>864</v>
      </c>
      <c r="L10" s="7" t="n">
        <f aca="false">C10*10</f>
        <v>960</v>
      </c>
      <c r="M10" s="7" t="n">
        <f aca="false">C10*11</f>
        <v>1056</v>
      </c>
      <c r="N10" s="7" t="n">
        <f aca="false">C10*12</f>
        <v>1152</v>
      </c>
      <c r="O10" s="7" t="n">
        <f aca="false">C10*13</f>
        <v>1248</v>
      </c>
      <c r="P10" s="7" t="n">
        <f aca="false">C10*14</f>
        <v>1344</v>
      </c>
      <c r="Q10" s="7" t="n">
        <f aca="false">C10*15</f>
        <v>1440</v>
      </c>
      <c r="R10" s="7" t="n">
        <f aca="false">C10*16</f>
        <v>1536</v>
      </c>
      <c r="S10" s="8" t="s">
        <v>25</v>
      </c>
      <c r="T10" s="13" t="n">
        <v>0.2</v>
      </c>
      <c r="U10" s="13" t="n">
        <f aca="false">T10/2</f>
        <v>0.1</v>
      </c>
      <c r="V10" s="13" t="n">
        <f aca="false">U10/2</f>
        <v>0.05</v>
      </c>
      <c r="W10" s="13" t="n">
        <f aca="false">V10/2</f>
        <v>0.025</v>
      </c>
      <c r="X10" s="13" t="n">
        <f aca="false">W10/2</f>
        <v>0.0125</v>
      </c>
      <c r="Y10" s="13" t="n">
        <f aca="false">X10/2</f>
        <v>0.00625</v>
      </c>
    </row>
    <row r="11" customFormat="false" ht="13.5" hidden="false" customHeight="false" outlineLevel="0" collapsed="false">
      <c r="A11" s="10" t="n">
        <v>7</v>
      </c>
      <c r="B11" s="7" t="n">
        <f aca="false">6*A11^2</f>
        <v>294</v>
      </c>
      <c r="C11" s="10" t="n">
        <f aca="false">A11*16</f>
        <v>112</v>
      </c>
      <c r="D11" s="10" t="n">
        <f aca="false">C11*2</f>
        <v>224</v>
      </c>
      <c r="E11" s="10" t="n">
        <f aca="false">C11*3</f>
        <v>336</v>
      </c>
      <c r="F11" s="10" t="n">
        <f aca="false">C11*4</f>
        <v>448</v>
      </c>
      <c r="G11" s="10" t="n">
        <f aca="false">C11*5</f>
        <v>560</v>
      </c>
      <c r="H11" s="10" t="n">
        <f aca="false">C11*6</f>
        <v>672</v>
      </c>
      <c r="I11" s="10" t="n">
        <f aca="false">C11*7</f>
        <v>784</v>
      </c>
      <c r="J11" s="10" t="n">
        <f aca="false">C11*8</f>
        <v>896</v>
      </c>
      <c r="K11" s="7" t="n">
        <f aca="false">C11*9</f>
        <v>1008</v>
      </c>
      <c r="L11" s="7" t="n">
        <f aca="false">C11*10</f>
        <v>1120</v>
      </c>
      <c r="M11" s="7" t="n">
        <f aca="false">C11*11</f>
        <v>1232</v>
      </c>
      <c r="N11" s="7" t="n">
        <f aca="false">C11*12</f>
        <v>1344</v>
      </c>
      <c r="O11" s="7" t="n">
        <f aca="false">C11*13</f>
        <v>1456</v>
      </c>
      <c r="P11" s="7" t="n">
        <f aca="false">C11*14</f>
        <v>1568</v>
      </c>
      <c r="Q11" s="7" t="n">
        <f aca="false">C11*15</f>
        <v>1680</v>
      </c>
      <c r="R11" s="7" t="n">
        <f aca="false">C11*16</f>
        <v>1792</v>
      </c>
      <c r="S11" s="14" t="s">
        <v>26</v>
      </c>
      <c r="T11" s="15" t="n">
        <v>18000</v>
      </c>
      <c r="U11" s="15" t="n">
        <f aca="false">T11*2</f>
        <v>36000</v>
      </c>
      <c r="V11" s="15" t="n">
        <f aca="false">U11*2</f>
        <v>72000</v>
      </c>
      <c r="W11" s="15" t="n">
        <f aca="false">V11*2</f>
        <v>144000</v>
      </c>
      <c r="X11" s="15" t="n">
        <f aca="false">W11*2</f>
        <v>288000</v>
      </c>
      <c r="Y11" s="15" t="n">
        <f aca="false">X11*2</f>
        <v>576000</v>
      </c>
    </row>
    <row r="12" customFormat="false" ht="12.75" hidden="false" customHeight="false" outlineLevel="0" collapsed="false">
      <c r="A12" s="10" t="n">
        <v>8</v>
      </c>
      <c r="B12" s="7" t="n">
        <f aca="false">6*A12^2</f>
        <v>384</v>
      </c>
      <c r="C12" s="10" t="n">
        <f aca="false">A12*16</f>
        <v>128</v>
      </c>
      <c r="D12" s="10" t="n">
        <f aca="false">C12*2</f>
        <v>256</v>
      </c>
      <c r="E12" s="10" t="n">
        <f aca="false">C12*3</f>
        <v>384</v>
      </c>
      <c r="F12" s="10" t="n">
        <f aca="false">C12*4</f>
        <v>512</v>
      </c>
      <c r="G12" s="10" t="n">
        <f aca="false">C12*5</f>
        <v>640</v>
      </c>
      <c r="H12" s="10" t="n">
        <f aca="false">C12*6</f>
        <v>768</v>
      </c>
      <c r="I12" s="10" t="n">
        <f aca="false">C12*7</f>
        <v>896</v>
      </c>
      <c r="J12" s="10" t="n">
        <f aca="false">C12*8</f>
        <v>1024</v>
      </c>
      <c r="K12" s="7" t="n">
        <f aca="false">C12*9</f>
        <v>1152</v>
      </c>
      <c r="L12" s="7" t="n">
        <f aca="false">C12*10</f>
        <v>1280</v>
      </c>
      <c r="M12" s="7" t="n">
        <f aca="false">C12*11</f>
        <v>1408</v>
      </c>
      <c r="N12" s="7" t="n">
        <f aca="false">C12*12</f>
        <v>1536</v>
      </c>
      <c r="O12" s="7" t="n">
        <f aca="false">C12*13</f>
        <v>1664</v>
      </c>
      <c r="P12" s="7" t="n">
        <f aca="false">C12*14</f>
        <v>1792</v>
      </c>
      <c r="Q12" s="7" t="n">
        <f aca="false">C12*15</f>
        <v>1920</v>
      </c>
      <c r="R12" s="7" t="n">
        <f aca="false">C12*16</f>
        <v>2048</v>
      </c>
      <c r="S12" s="16"/>
      <c r="T12" s="16"/>
      <c r="U12" s="16"/>
      <c r="V12" s="16"/>
      <c r="W12" s="16"/>
    </row>
    <row r="13" customFormat="false" ht="12.75" hidden="false" customHeight="false" outlineLevel="0" collapsed="false">
      <c r="A13" s="10" t="n">
        <v>9</v>
      </c>
      <c r="B13" s="7" t="n">
        <f aca="false">6*A13^2</f>
        <v>486</v>
      </c>
      <c r="C13" s="10" t="n">
        <f aca="false">A13*16</f>
        <v>144</v>
      </c>
      <c r="D13" s="10" t="n">
        <f aca="false">C13*2</f>
        <v>288</v>
      </c>
      <c r="E13" s="10" t="n">
        <f aca="false">C13*3</f>
        <v>432</v>
      </c>
      <c r="F13" s="10" t="n">
        <f aca="false">C13*4</f>
        <v>576</v>
      </c>
      <c r="G13" s="10" t="n">
        <f aca="false">C13*5</f>
        <v>720</v>
      </c>
      <c r="H13" s="10" t="n">
        <f aca="false">C13*6</f>
        <v>864</v>
      </c>
      <c r="I13" s="10" t="n">
        <f aca="false">C13*7</f>
        <v>1008</v>
      </c>
      <c r="J13" s="10" t="n">
        <f aca="false">C13*8</f>
        <v>1152</v>
      </c>
      <c r="K13" s="7" t="n">
        <f aca="false">C13*9</f>
        <v>1296</v>
      </c>
      <c r="L13" s="7" t="n">
        <f aca="false">C13*10</f>
        <v>1440</v>
      </c>
      <c r="M13" s="7" t="n">
        <f aca="false">C13*11</f>
        <v>1584</v>
      </c>
      <c r="N13" s="7" t="n">
        <f aca="false">C13*12</f>
        <v>1728</v>
      </c>
      <c r="O13" s="7" t="n">
        <f aca="false">C13*13</f>
        <v>1872</v>
      </c>
      <c r="P13" s="7" t="n">
        <f aca="false">C13*14</f>
        <v>2016</v>
      </c>
      <c r="Q13" s="7" t="n">
        <f aca="false">C13*15</f>
        <v>2160</v>
      </c>
      <c r="R13" s="7" t="n">
        <f aca="false">C13*16</f>
        <v>2304</v>
      </c>
      <c r="S13" s="0" t="s">
        <v>27</v>
      </c>
    </row>
    <row r="14" customFormat="false" ht="12.75" hidden="false" customHeight="false" outlineLevel="0" collapsed="false">
      <c r="A14" s="17" t="n">
        <v>10</v>
      </c>
      <c r="B14" s="18" t="n">
        <f aca="false">6*A14^2</f>
        <v>600</v>
      </c>
      <c r="C14" s="10" t="n">
        <f aca="false">A14*16</f>
        <v>160</v>
      </c>
      <c r="D14" s="10" t="n">
        <f aca="false">C14*2</f>
        <v>320</v>
      </c>
      <c r="E14" s="10" t="n">
        <f aca="false">C14*3</f>
        <v>480</v>
      </c>
      <c r="F14" s="10" t="n">
        <f aca="false">C14*4</f>
        <v>640</v>
      </c>
      <c r="G14" s="10" t="n">
        <f aca="false">C14*5</f>
        <v>800</v>
      </c>
      <c r="H14" s="10" t="n">
        <f aca="false">C14*6</f>
        <v>960</v>
      </c>
      <c r="I14" s="10" t="n">
        <f aca="false">C14*7</f>
        <v>1120</v>
      </c>
      <c r="J14" s="10" t="n">
        <f aca="false">C14*8</f>
        <v>1280</v>
      </c>
      <c r="K14" s="7" t="n">
        <f aca="false">C14*9</f>
        <v>1440</v>
      </c>
      <c r="L14" s="7" t="n">
        <f aca="false">C14*10</f>
        <v>1600</v>
      </c>
      <c r="M14" s="7" t="n">
        <f aca="false">C14*11</f>
        <v>1760</v>
      </c>
      <c r="N14" s="7" t="n">
        <f aca="false">C14*12</f>
        <v>1920</v>
      </c>
      <c r="O14" s="7" t="n">
        <f aca="false">C14*13</f>
        <v>2080</v>
      </c>
      <c r="P14" s="7" t="n">
        <f aca="false">C14*14</f>
        <v>2240</v>
      </c>
      <c r="Q14" s="7" t="n">
        <f aca="false">C14*15</f>
        <v>2400</v>
      </c>
      <c r="R14" s="7" t="n">
        <f aca="false">C14*16</f>
        <v>2560</v>
      </c>
      <c r="S14" s="0" t="s">
        <v>28</v>
      </c>
    </row>
    <row r="15" customFormat="false" ht="12.75" hidden="false" customHeight="false" outlineLevel="0" collapsed="false">
      <c r="A15" s="10" t="n">
        <v>11</v>
      </c>
      <c r="B15" s="7" t="n">
        <f aca="false">6*A15^2</f>
        <v>726</v>
      </c>
      <c r="C15" s="10" t="n">
        <f aca="false">A15*16</f>
        <v>176</v>
      </c>
      <c r="D15" s="10" t="n">
        <f aca="false">C15*2</f>
        <v>352</v>
      </c>
      <c r="E15" s="10" t="n">
        <f aca="false">C15*3</f>
        <v>528</v>
      </c>
      <c r="F15" s="10" t="n">
        <f aca="false">C15*4</f>
        <v>704</v>
      </c>
      <c r="G15" s="10" t="n">
        <f aca="false">C15*5</f>
        <v>880</v>
      </c>
      <c r="H15" s="10" t="n">
        <f aca="false">C15*6</f>
        <v>1056</v>
      </c>
      <c r="I15" s="10" t="n">
        <f aca="false">C15*7</f>
        <v>1232</v>
      </c>
      <c r="J15" s="10" t="n">
        <f aca="false">C15*8</f>
        <v>1408</v>
      </c>
      <c r="K15" s="7" t="n">
        <f aca="false">C15*9</f>
        <v>1584</v>
      </c>
      <c r="L15" s="7" t="n">
        <f aca="false">C15*10</f>
        <v>1760</v>
      </c>
      <c r="M15" s="7" t="n">
        <f aca="false">C15*11</f>
        <v>1936</v>
      </c>
      <c r="N15" s="7" t="n">
        <f aca="false">C15*12</f>
        <v>2112</v>
      </c>
      <c r="O15" s="7" t="n">
        <f aca="false">C15*13</f>
        <v>2288</v>
      </c>
      <c r="P15" s="7" t="n">
        <f aca="false">C15*14</f>
        <v>2464</v>
      </c>
      <c r="Q15" s="7" t="n">
        <f aca="false">C15*15</f>
        <v>2640</v>
      </c>
      <c r="R15" s="7" t="n">
        <f aca="false">C15*16</f>
        <v>2816</v>
      </c>
      <c r="S15" s="0" t="s">
        <v>29</v>
      </c>
    </row>
    <row r="16" customFormat="false" ht="12.75" hidden="false" customHeight="false" outlineLevel="0" collapsed="false">
      <c r="A16" s="10" t="n">
        <v>12</v>
      </c>
      <c r="B16" s="7" t="n">
        <f aca="false">6*A16^2</f>
        <v>864</v>
      </c>
      <c r="C16" s="10" t="n">
        <f aca="false">A16*16</f>
        <v>192</v>
      </c>
      <c r="D16" s="10" t="n">
        <f aca="false">C16*2</f>
        <v>384</v>
      </c>
      <c r="E16" s="10" t="n">
        <f aca="false">C16*3</f>
        <v>576</v>
      </c>
      <c r="F16" s="10" t="n">
        <f aca="false">C16*4</f>
        <v>768</v>
      </c>
      <c r="G16" s="10" t="n">
        <f aca="false">C16*5</f>
        <v>960</v>
      </c>
      <c r="H16" s="10" t="n">
        <f aca="false">C16*6</f>
        <v>1152</v>
      </c>
      <c r="I16" s="10" t="n">
        <f aca="false">C16*7</f>
        <v>1344</v>
      </c>
      <c r="J16" s="10" t="n">
        <f aca="false">C16*8</f>
        <v>1536</v>
      </c>
      <c r="K16" s="7" t="n">
        <f aca="false">C16*9</f>
        <v>1728</v>
      </c>
      <c r="L16" s="7" t="n">
        <f aca="false">C16*10</f>
        <v>1920</v>
      </c>
      <c r="M16" s="7" t="n">
        <f aca="false">C16*11</f>
        <v>2112</v>
      </c>
      <c r="N16" s="7" t="n">
        <f aca="false">C16*12</f>
        <v>2304</v>
      </c>
      <c r="O16" s="7" t="n">
        <f aca="false">C16*13</f>
        <v>2496</v>
      </c>
      <c r="P16" s="7" t="n">
        <f aca="false">C16*14</f>
        <v>2688</v>
      </c>
      <c r="Q16" s="7" t="n">
        <f aca="false">C16*15</f>
        <v>2880</v>
      </c>
      <c r="R16" s="7" t="n">
        <f aca="false">C16*16</f>
        <v>3072</v>
      </c>
    </row>
    <row r="17" customFormat="false" ht="12.75" hidden="false" customHeight="false" outlineLevel="0" collapsed="false">
      <c r="A17" s="17" t="n">
        <v>13</v>
      </c>
      <c r="B17" s="18" t="n">
        <f aca="false">6*A17^2</f>
        <v>1014</v>
      </c>
      <c r="C17" s="10" t="n">
        <f aca="false">A17*16</f>
        <v>208</v>
      </c>
      <c r="D17" s="10" t="n">
        <f aca="false">C17*2</f>
        <v>416</v>
      </c>
      <c r="E17" s="10" t="n">
        <f aca="false">C17*3</f>
        <v>624</v>
      </c>
      <c r="F17" s="10" t="n">
        <f aca="false">C17*4</f>
        <v>832</v>
      </c>
      <c r="G17" s="10" t="n">
        <f aca="false">C17*5</f>
        <v>1040</v>
      </c>
      <c r="H17" s="10" t="n">
        <f aca="false">C17*6</f>
        <v>1248</v>
      </c>
      <c r="I17" s="10" t="n">
        <f aca="false">C17*7</f>
        <v>1456</v>
      </c>
      <c r="J17" s="10" t="n">
        <f aca="false">C17*8</f>
        <v>1664</v>
      </c>
      <c r="K17" s="7" t="n">
        <f aca="false">C17*9</f>
        <v>1872</v>
      </c>
      <c r="L17" s="7" t="n">
        <f aca="false">C17*10</f>
        <v>2080</v>
      </c>
      <c r="M17" s="7" t="n">
        <f aca="false">C17*11</f>
        <v>2288</v>
      </c>
      <c r="N17" s="7" t="n">
        <f aca="false">C17*12</f>
        <v>2496</v>
      </c>
      <c r="O17" s="7" t="n">
        <f aca="false">C17*13</f>
        <v>2704</v>
      </c>
      <c r="P17" s="7" t="n">
        <f aca="false">C17*14</f>
        <v>2912</v>
      </c>
      <c r="Q17" s="7" t="n">
        <f aca="false">C17*15</f>
        <v>3120</v>
      </c>
      <c r="R17" s="7" t="n">
        <f aca="false">C17*16</f>
        <v>3328</v>
      </c>
    </row>
    <row r="18" customFormat="false" ht="12.75" hidden="false" customHeight="false" outlineLevel="0" collapsed="false">
      <c r="A18" s="10" t="n">
        <v>14</v>
      </c>
      <c r="B18" s="7" t="n">
        <f aca="false">6*A18^2</f>
        <v>1176</v>
      </c>
      <c r="C18" s="10" t="n">
        <f aca="false">A18*16</f>
        <v>224</v>
      </c>
      <c r="D18" s="10" t="n">
        <f aca="false">C18*2</f>
        <v>448</v>
      </c>
      <c r="E18" s="10" t="n">
        <f aca="false">C18*3</f>
        <v>672</v>
      </c>
      <c r="F18" s="10" t="n">
        <f aca="false">C18*4</f>
        <v>896</v>
      </c>
      <c r="G18" s="10" t="n">
        <f aca="false">C18*5</f>
        <v>1120</v>
      </c>
      <c r="H18" s="10" t="n">
        <f aca="false">C18*6</f>
        <v>1344</v>
      </c>
      <c r="I18" s="10" t="n">
        <f aca="false">C18*7</f>
        <v>1568</v>
      </c>
      <c r="J18" s="10" t="n">
        <f aca="false">C18*8</f>
        <v>1792</v>
      </c>
      <c r="K18" s="7" t="n">
        <f aca="false">C18*9</f>
        <v>2016</v>
      </c>
      <c r="L18" s="7" t="n">
        <f aca="false">C18*10</f>
        <v>2240</v>
      </c>
      <c r="M18" s="7" t="n">
        <f aca="false">C18*11</f>
        <v>2464</v>
      </c>
      <c r="N18" s="7" t="n">
        <f aca="false">C18*12</f>
        <v>2688</v>
      </c>
      <c r="O18" s="7" t="n">
        <f aca="false">C18*13</f>
        <v>2912</v>
      </c>
      <c r="P18" s="7" t="n">
        <f aca="false">C18*14</f>
        <v>3136</v>
      </c>
      <c r="Q18" s="7" t="n">
        <f aca="false">C18*15</f>
        <v>3360</v>
      </c>
      <c r="R18" s="7" t="n">
        <f aca="false">C18*16</f>
        <v>3584</v>
      </c>
    </row>
    <row r="19" customFormat="false" ht="12.75" hidden="false" customHeight="false" outlineLevel="0" collapsed="false">
      <c r="A19" s="10" t="n">
        <v>15</v>
      </c>
      <c r="B19" s="7" t="n">
        <f aca="false">6*A19^2</f>
        <v>1350</v>
      </c>
      <c r="C19" s="10" t="n">
        <f aca="false">A19*16</f>
        <v>240</v>
      </c>
      <c r="D19" s="10" t="n">
        <f aca="false">C19*2</f>
        <v>480</v>
      </c>
      <c r="E19" s="10" t="n">
        <f aca="false">C19*3</f>
        <v>720</v>
      </c>
      <c r="F19" s="10" t="n">
        <f aca="false">C19*4</f>
        <v>960</v>
      </c>
      <c r="G19" s="10" t="n">
        <f aca="false">C19*5</f>
        <v>1200</v>
      </c>
      <c r="H19" s="10" t="n">
        <f aca="false">C19*6</f>
        <v>1440</v>
      </c>
      <c r="I19" s="10" t="n">
        <f aca="false">C19*7</f>
        <v>1680</v>
      </c>
      <c r="J19" s="10" t="n">
        <f aca="false">C19*8</f>
        <v>1920</v>
      </c>
      <c r="K19" s="7" t="n">
        <f aca="false">C19*9</f>
        <v>2160</v>
      </c>
      <c r="L19" s="7" t="n">
        <f aca="false">C19*10</f>
        <v>2400</v>
      </c>
      <c r="M19" s="7" t="n">
        <f aca="false">C19*11</f>
        <v>2640</v>
      </c>
      <c r="N19" s="7" t="n">
        <f aca="false">C19*12</f>
        <v>2880</v>
      </c>
      <c r="O19" s="7" t="n">
        <f aca="false">C19*13</f>
        <v>3120</v>
      </c>
      <c r="P19" s="7" t="n">
        <f aca="false">C19*14</f>
        <v>3360</v>
      </c>
      <c r="Q19" s="7" t="n">
        <f aca="false">C19*15</f>
        <v>3600</v>
      </c>
      <c r="R19" s="7" t="n">
        <f aca="false">C19*16</f>
        <v>3840</v>
      </c>
    </row>
    <row r="20" customFormat="false" ht="12.75" hidden="false" customHeight="false" outlineLevel="0" collapsed="false">
      <c r="A20" s="10" t="n">
        <v>16</v>
      </c>
      <c r="B20" s="7" t="n">
        <f aca="false">6*A20^2</f>
        <v>1536</v>
      </c>
      <c r="C20" s="10" t="n">
        <f aca="false">A20*16</f>
        <v>256</v>
      </c>
      <c r="D20" s="10" t="n">
        <f aca="false">C20*2</f>
        <v>512</v>
      </c>
      <c r="E20" s="10" t="n">
        <f aca="false">C20*3</f>
        <v>768</v>
      </c>
      <c r="F20" s="10" t="n">
        <f aca="false">C20*4</f>
        <v>1024</v>
      </c>
      <c r="G20" s="10" t="n">
        <f aca="false">C20*5</f>
        <v>1280</v>
      </c>
      <c r="H20" s="10" t="n">
        <f aca="false">C20*6</f>
        <v>1536</v>
      </c>
      <c r="I20" s="10" t="n">
        <f aca="false">C20*7</f>
        <v>1792</v>
      </c>
      <c r="J20" s="10" t="n">
        <f aca="false">C20*8</f>
        <v>2048</v>
      </c>
      <c r="K20" s="7" t="n">
        <f aca="false">C20*9</f>
        <v>2304</v>
      </c>
      <c r="L20" s="7" t="n">
        <f aca="false">C20*10</f>
        <v>2560</v>
      </c>
      <c r="M20" s="7" t="n">
        <f aca="false">C20*11</f>
        <v>2816</v>
      </c>
      <c r="N20" s="7" t="n">
        <f aca="false">C20*12</f>
        <v>3072</v>
      </c>
      <c r="O20" s="7" t="n">
        <f aca="false">C20*13</f>
        <v>3328</v>
      </c>
      <c r="P20" s="7" t="n">
        <f aca="false">C20*14</f>
        <v>3584</v>
      </c>
      <c r="Q20" s="7" t="n">
        <f aca="false">C20*15</f>
        <v>3840</v>
      </c>
      <c r="R20" s="7" t="n">
        <f aca="false">C20*16</f>
        <v>4096</v>
      </c>
    </row>
    <row r="21" customFormat="false" ht="12.75" hidden="false" customHeight="false" outlineLevel="0" collapsed="false">
      <c r="A21" s="10" t="n">
        <v>17</v>
      </c>
      <c r="B21" s="7" t="n">
        <f aca="false">6*A21^2</f>
        <v>1734</v>
      </c>
      <c r="C21" s="10" t="n">
        <f aca="false">A21*16</f>
        <v>272</v>
      </c>
      <c r="D21" s="10" t="n">
        <f aca="false">C21*2</f>
        <v>544</v>
      </c>
      <c r="E21" s="10" t="n">
        <f aca="false">C21*3</f>
        <v>816</v>
      </c>
      <c r="F21" s="10" t="n">
        <f aca="false">C21*4</f>
        <v>1088</v>
      </c>
      <c r="G21" s="10" t="n">
        <f aca="false">C21*5</f>
        <v>1360</v>
      </c>
      <c r="H21" s="10" t="n">
        <f aca="false">C21*6</f>
        <v>1632</v>
      </c>
      <c r="I21" s="10" t="n">
        <f aca="false">C21*7</f>
        <v>1904</v>
      </c>
      <c r="J21" s="10" t="n">
        <f aca="false">C21*8</f>
        <v>2176</v>
      </c>
      <c r="K21" s="7" t="n">
        <f aca="false">C21*9</f>
        <v>2448</v>
      </c>
      <c r="L21" s="7" t="n">
        <f aca="false">C21*10</f>
        <v>2720</v>
      </c>
      <c r="M21" s="7" t="n">
        <f aca="false">C21*11</f>
        <v>2992</v>
      </c>
      <c r="N21" s="7" t="n">
        <f aca="false">C21*12</f>
        <v>3264</v>
      </c>
      <c r="O21" s="7" t="n">
        <f aca="false">C21*13</f>
        <v>3536</v>
      </c>
      <c r="P21" s="7" t="n">
        <f aca="false">C21*14</f>
        <v>3808</v>
      </c>
      <c r="Q21" s="7" t="n">
        <f aca="false">C21*15</f>
        <v>4080</v>
      </c>
      <c r="R21" s="7" t="n">
        <f aca="false">C21*16</f>
        <v>4352</v>
      </c>
    </row>
    <row r="22" customFormat="false" ht="12.75" hidden="false" customHeight="false" outlineLevel="0" collapsed="false">
      <c r="A22" s="17" t="n">
        <v>18</v>
      </c>
      <c r="B22" s="18" t="n">
        <f aca="false">6*A22^2</f>
        <v>1944</v>
      </c>
      <c r="C22" s="10" t="n">
        <f aca="false">A22*16</f>
        <v>288</v>
      </c>
      <c r="D22" s="10" t="n">
        <f aca="false">C22*2</f>
        <v>576</v>
      </c>
      <c r="E22" s="10" t="n">
        <f aca="false">C22*3</f>
        <v>864</v>
      </c>
      <c r="F22" s="10" t="n">
        <f aca="false">C22*4</f>
        <v>1152</v>
      </c>
      <c r="G22" s="10" t="n">
        <f aca="false">C22*5</f>
        <v>1440</v>
      </c>
      <c r="H22" s="10" t="n">
        <f aca="false">C22*6</f>
        <v>1728</v>
      </c>
      <c r="I22" s="10" t="n">
        <f aca="false">C22*7</f>
        <v>2016</v>
      </c>
      <c r="J22" s="10" t="n">
        <f aca="false">C22*8</f>
        <v>2304</v>
      </c>
      <c r="K22" s="7" t="n">
        <f aca="false">C22*9</f>
        <v>2592</v>
      </c>
      <c r="L22" s="7" t="n">
        <f aca="false">C22*10</f>
        <v>2880</v>
      </c>
      <c r="M22" s="7" t="n">
        <f aca="false">C22*11</f>
        <v>3168</v>
      </c>
      <c r="N22" s="7" t="n">
        <f aca="false">C22*12</f>
        <v>3456</v>
      </c>
      <c r="O22" s="7" t="n">
        <f aca="false">C22*13</f>
        <v>3744</v>
      </c>
      <c r="P22" s="7" t="n">
        <f aca="false">C22*14</f>
        <v>4032</v>
      </c>
      <c r="Q22" s="7" t="n">
        <f aca="false">C22*15</f>
        <v>4320</v>
      </c>
      <c r="R22" s="7" t="n">
        <f aca="false">C22*16</f>
        <v>4608</v>
      </c>
    </row>
    <row r="23" customFormat="false" ht="12.75" hidden="false" customHeight="false" outlineLevel="0" collapsed="false">
      <c r="A23" s="10" t="n">
        <v>19</v>
      </c>
      <c r="B23" s="7" t="n">
        <f aca="false">6*A23^2</f>
        <v>2166</v>
      </c>
      <c r="C23" s="10" t="n">
        <f aca="false">A23*16</f>
        <v>304</v>
      </c>
      <c r="D23" s="10" t="n">
        <f aca="false">C23*2</f>
        <v>608</v>
      </c>
      <c r="E23" s="10" t="n">
        <f aca="false">C23*3</f>
        <v>912</v>
      </c>
      <c r="F23" s="10" t="n">
        <f aca="false">C23*4</f>
        <v>1216</v>
      </c>
      <c r="G23" s="10" t="n">
        <f aca="false">C23*5</f>
        <v>1520</v>
      </c>
      <c r="H23" s="10" t="n">
        <f aca="false">C23*6</f>
        <v>1824</v>
      </c>
      <c r="I23" s="10" t="n">
        <f aca="false">C23*7</f>
        <v>2128</v>
      </c>
      <c r="J23" s="10" t="n">
        <f aca="false">C23*8</f>
        <v>2432</v>
      </c>
      <c r="K23" s="7" t="n">
        <f aca="false">C23*9</f>
        <v>2736</v>
      </c>
      <c r="L23" s="7" t="n">
        <f aca="false">C23*10</f>
        <v>3040</v>
      </c>
      <c r="M23" s="7" t="n">
        <f aca="false">C23*11</f>
        <v>3344</v>
      </c>
      <c r="N23" s="7" t="n">
        <f aca="false">C23*12</f>
        <v>3648</v>
      </c>
      <c r="O23" s="7" t="n">
        <f aca="false">C23*13</f>
        <v>3952</v>
      </c>
      <c r="P23" s="7" t="n">
        <f aca="false">C23*14</f>
        <v>4256</v>
      </c>
      <c r="Q23" s="7" t="n">
        <f aca="false">C23*15</f>
        <v>4560</v>
      </c>
      <c r="R23" s="7" t="n">
        <f aca="false">C23*16</f>
        <v>4864</v>
      </c>
    </row>
    <row r="24" customFormat="false" ht="12.75" hidden="false" customHeight="false" outlineLevel="0" collapsed="false">
      <c r="A24" s="10" t="n">
        <v>20</v>
      </c>
      <c r="B24" s="7" t="n">
        <f aca="false">6*A24^2</f>
        <v>2400</v>
      </c>
      <c r="C24" s="10" t="n">
        <f aca="false">A24*16</f>
        <v>320</v>
      </c>
      <c r="D24" s="10" t="n">
        <f aca="false">C24*2</f>
        <v>640</v>
      </c>
      <c r="E24" s="10" t="n">
        <f aca="false">C24*3</f>
        <v>960</v>
      </c>
      <c r="F24" s="10" t="n">
        <f aca="false">C24*4</f>
        <v>1280</v>
      </c>
      <c r="G24" s="10" t="n">
        <f aca="false">C24*5</f>
        <v>1600</v>
      </c>
      <c r="H24" s="10" t="n">
        <f aca="false">C24*6</f>
        <v>1920</v>
      </c>
      <c r="I24" s="10" t="n">
        <f aca="false">C24*7</f>
        <v>2240</v>
      </c>
      <c r="J24" s="10" t="n">
        <f aca="false">C24*8</f>
        <v>2560</v>
      </c>
      <c r="K24" s="7" t="n">
        <f aca="false">C24*9</f>
        <v>2880</v>
      </c>
      <c r="L24" s="7" t="n">
        <f aca="false">C24*10</f>
        <v>3200</v>
      </c>
      <c r="M24" s="7" t="n">
        <f aca="false">C24*11</f>
        <v>3520</v>
      </c>
      <c r="N24" s="7" t="n">
        <f aca="false">C24*12</f>
        <v>3840</v>
      </c>
      <c r="O24" s="7" t="n">
        <f aca="false">C24*13</f>
        <v>4160</v>
      </c>
      <c r="P24" s="7" t="n">
        <f aca="false">C24*14</f>
        <v>4480</v>
      </c>
      <c r="Q24" s="7" t="n">
        <f aca="false">C24*15</f>
        <v>4800</v>
      </c>
      <c r="R24" s="7" t="n">
        <f aca="false">C24*16</f>
        <v>5120</v>
      </c>
    </row>
    <row r="25" customFormat="false" ht="12.75" hidden="false" customHeight="false" outlineLevel="0" collapsed="false">
      <c r="A25" s="10" t="n">
        <v>21</v>
      </c>
      <c r="B25" s="7" t="n">
        <f aca="false">6*A25^2</f>
        <v>2646</v>
      </c>
      <c r="C25" s="10" t="n">
        <f aca="false">A25*16</f>
        <v>336</v>
      </c>
      <c r="D25" s="10" t="n">
        <f aca="false">C25*2</f>
        <v>672</v>
      </c>
      <c r="E25" s="10" t="n">
        <f aca="false">C25*3</f>
        <v>1008</v>
      </c>
      <c r="F25" s="10" t="n">
        <f aca="false">C25*4</f>
        <v>1344</v>
      </c>
      <c r="G25" s="10" t="n">
        <f aca="false">C25*5</f>
        <v>1680</v>
      </c>
      <c r="H25" s="10" t="n">
        <f aca="false">C25*6</f>
        <v>2016</v>
      </c>
      <c r="I25" s="10" t="n">
        <f aca="false">C25*7</f>
        <v>2352</v>
      </c>
      <c r="J25" s="10" t="n">
        <f aca="false">C25*8</f>
        <v>2688</v>
      </c>
      <c r="K25" s="7" t="n">
        <f aca="false">C25*9</f>
        <v>3024</v>
      </c>
      <c r="L25" s="7" t="n">
        <f aca="false">C25*10</f>
        <v>3360</v>
      </c>
      <c r="M25" s="7" t="n">
        <f aca="false">C25*11</f>
        <v>3696</v>
      </c>
      <c r="N25" s="7" t="n">
        <f aca="false">C25*12</f>
        <v>4032</v>
      </c>
      <c r="O25" s="7" t="n">
        <f aca="false">C25*13</f>
        <v>4368</v>
      </c>
      <c r="P25" s="7" t="n">
        <f aca="false">C25*14</f>
        <v>4704</v>
      </c>
      <c r="Q25" s="7" t="n">
        <f aca="false">C25*15</f>
        <v>5040</v>
      </c>
      <c r="R25" s="7" t="n">
        <f aca="false">C25*16</f>
        <v>5376</v>
      </c>
    </row>
    <row r="26" customFormat="false" ht="12.75" hidden="false" customHeight="false" outlineLevel="0" collapsed="false">
      <c r="A26" s="10" t="n">
        <v>22</v>
      </c>
      <c r="B26" s="7" t="n">
        <f aca="false">6*A26^2</f>
        <v>2904</v>
      </c>
      <c r="C26" s="10" t="n">
        <f aca="false">A26*16</f>
        <v>352</v>
      </c>
      <c r="D26" s="10" t="n">
        <f aca="false">C26*2</f>
        <v>704</v>
      </c>
      <c r="E26" s="10" t="n">
        <f aca="false">C26*3</f>
        <v>1056</v>
      </c>
      <c r="F26" s="10" t="n">
        <f aca="false">C26*4</f>
        <v>1408</v>
      </c>
      <c r="G26" s="10" t="n">
        <f aca="false">C26*5</f>
        <v>1760</v>
      </c>
      <c r="H26" s="10" t="n">
        <f aca="false">C26*6</f>
        <v>2112</v>
      </c>
      <c r="I26" s="10" t="n">
        <f aca="false">C26*7</f>
        <v>2464</v>
      </c>
      <c r="J26" s="10" t="n">
        <f aca="false">C26*8</f>
        <v>2816</v>
      </c>
      <c r="K26" s="7" t="n">
        <f aca="false">C26*9</f>
        <v>3168</v>
      </c>
      <c r="L26" s="7" t="n">
        <f aca="false">C26*10</f>
        <v>3520</v>
      </c>
      <c r="M26" s="7" t="n">
        <f aca="false">C26*11</f>
        <v>3872</v>
      </c>
      <c r="N26" s="7" t="n">
        <f aca="false">C26*12</f>
        <v>4224</v>
      </c>
      <c r="O26" s="7" t="n">
        <f aca="false">C26*13</f>
        <v>4576</v>
      </c>
      <c r="P26" s="7" t="n">
        <f aca="false">C26*14</f>
        <v>4928</v>
      </c>
      <c r="Q26" s="7" t="n">
        <f aca="false">C26*15</f>
        <v>5280</v>
      </c>
      <c r="R26" s="7" t="n">
        <f aca="false">C26*16</f>
        <v>5632</v>
      </c>
    </row>
    <row r="27" customFormat="false" ht="12.75" hidden="false" customHeight="false" outlineLevel="0" collapsed="false">
      <c r="A27" s="10" t="n">
        <v>23</v>
      </c>
      <c r="B27" s="7" t="n">
        <f aca="false">6*A27^2</f>
        <v>3174</v>
      </c>
      <c r="C27" s="10" t="n">
        <f aca="false">A27*16</f>
        <v>368</v>
      </c>
      <c r="D27" s="10" t="n">
        <f aca="false">C27*2</f>
        <v>736</v>
      </c>
      <c r="E27" s="10" t="n">
        <f aca="false">C27*3</f>
        <v>1104</v>
      </c>
      <c r="F27" s="10" t="n">
        <f aca="false">C27*4</f>
        <v>1472</v>
      </c>
      <c r="G27" s="10" t="n">
        <f aca="false">C27*5</f>
        <v>1840</v>
      </c>
      <c r="H27" s="10" t="n">
        <f aca="false">C27*6</f>
        <v>2208</v>
      </c>
      <c r="I27" s="10" t="n">
        <f aca="false">C27*7</f>
        <v>2576</v>
      </c>
      <c r="J27" s="10" t="n">
        <f aca="false">C27*8</f>
        <v>2944</v>
      </c>
      <c r="K27" s="7" t="n">
        <f aca="false">C27*9</f>
        <v>3312</v>
      </c>
      <c r="L27" s="7" t="n">
        <f aca="false">C27*10</f>
        <v>3680</v>
      </c>
      <c r="M27" s="7" t="n">
        <f aca="false">C27*11</f>
        <v>4048</v>
      </c>
      <c r="N27" s="7" t="n">
        <f aca="false">C27*12</f>
        <v>4416</v>
      </c>
      <c r="O27" s="7" t="n">
        <f aca="false">C27*13</f>
        <v>4784</v>
      </c>
      <c r="P27" s="7" t="n">
        <f aca="false">C27*14</f>
        <v>5152</v>
      </c>
      <c r="Q27" s="7" t="n">
        <f aca="false">C27*15</f>
        <v>5520</v>
      </c>
      <c r="R27" s="7" t="n">
        <f aca="false">C27*16</f>
        <v>5888</v>
      </c>
    </row>
    <row r="28" customFormat="false" ht="12.75" hidden="false" customHeight="false" outlineLevel="0" collapsed="false">
      <c r="A28" s="10" t="n">
        <v>24</v>
      </c>
      <c r="B28" s="7" t="n">
        <f aca="false">6*A28^2</f>
        <v>3456</v>
      </c>
      <c r="C28" s="10" t="n">
        <f aca="false">A28*16</f>
        <v>384</v>
      </c>
      <c r="D28" s="10" t="n">
        <f aca="false">C28*2</f>
        <v>768</v>
      </c>
      <c r="E28" s="10" t="n">
        <f aca="false">C28*3</f>
        <v>1152</v>
      </c>
      <c r="F28" s="10" t="n">
        <f aca="false">C28*4</f>
        <v>1536</v>
      </c>
      <c r="G28" s="10" t="n">
        <f aca="false">C28*5</f>
        <v>1920</v>
      </c>
      <c r="H28" s="10" t="n">
        <f aca="false">C28*6</f>
        <v>2304</v>
      </c>
      <c r="I28" s="10" t="n">
        <f aca="false">C28*7</f>
        <v>2688</v>
      </c>
      <c r="J28" s="10" t="n">
        <f aca="false">C28*8</f>
        <v>3072</v>
      </c>
      <c r="K28" s="7" t="n">
        <f aca="false">C28*9</f>
        <v>3456</v>
      </c>
      <c r="L28" s="7" t="n">
        <f aca="false">C28*10</f>
        <v>3840</v>
      </c>
      <c r="M28" s="7" t="n">
        <f aca="false">C28*11</f>
        <v>4224</v>
      </c>
      <c r="N28" s="7" t="n">
        <f aca="false">C28*12</f>
        <v>4608</v>
      </c>
      <c r="O28" s="7" t="n">
        <f aca="false">C28*13</f>
        <v>4992</v>
      </c>
      <c r="P28" s="7" t="n">
        <f aca="false">C28*14</f>
        <v>5376</v>
      </c>
      <c r="Q28" s="7" t="n">
        <f aca="false">C28*15</f>
        <v>5760</v>
      </c>
      <c r="R28" s="7" t="n">
        <f aca="false">C28*16</f>
        <v>6144</v>
      </c>
    </row>
    <row r="29" customFormat="false" ht="12.75" hidden="false" customHeight="false" outlineLevel="0" collapsed="false">
      <c r="A29" s="10" t="n">
        <v>25</v>
      </c>
      <c r="B29" s="7" t="n">
        <f aca="false">6*A29^2</f>
        <v>3750</v>
      </c>
      <c r="C29" s="10" t="n">
        <f aca="false">A29*16</f>
        <v>400</v>
      </c>
      <c r="D29" s="10" t="n">
        <f aca="false">C29*2</f>
        <v>800</v>
      </c>
      <c r="E29" s="10" t="n">
        <f aca="false">C29*3</f>
        <v>1200</v>
      </c>
      <c r="F29" s="10" t="n">
        <f aca="false">C29*4</f>
        <v>1600</v>
      </c>
      <c r="G29" s="10" t="n">
        <f aca="false">C29*5</f>
        <v>2000</v>
      </c>
      <c r="H29" s="10" t="n">
        <f aca="false">C29*6</f>
        <v>2400</v>
      </c>
      <c r="I29" s="10" t="n">
        <f aca="false">C29*7</f>
        <v>2800</v>
      </c>
      <c r="J29" s="10" t="n">
        <f aca="false">C29*8</f>
        <v>3200</v>
      </c>
      <c r="K29" s="7" t="n">
        <f aca="false">C29*9</f>
        <v>3600</v>
      </c>
      <c r="L29" s="7" t="n">
        <f aca="false">C29*10</f>
        <v>4000</v>
      </c>
      <c r="M29" s="7" t="n">
        <f aca="false">C29*11</f>
        <v>4400</v>
      </c>
      <c r="N29" s="7" t="n">
        <f aca="false">C29*12</f>
        <v>4800</v>
      </c>
      <c r="O29" s="7" t="n">
        <f aca="false">C29*13</f>
        <v>5200</v>
      </c>
      <c r="P29" s="7" t="n">
        <f aca="false">C29*14</f>
        <v>5600</v>
      </c>
      <c r="Q29" s="7" t="n">
        <f aca="false">C29*15</f>
        <v>6000</v>
      </c>
      <c r="R29" s="7" t="n">
        <f aca="false">C29*16</f>
        <v>6400</v>
      </c>
    </row>
    <row r="30" customFormat="false" ht="12.75" hidden="false" customHeight="false" outlineLevel="0" collapsed="false">
      <c r="A30" s="17" t="n">
        <v>26</v>
      </c>
      <c r="B30" s="17" t="n">
        <f aca="false">6*A30^2</f>
        <v>4056</v>
      </c>
      <c r="C30" s="10" t="n">
        <f aca="false">A30*16</f>
        <v>416</v>
      </c>
      <c r="D30" s="10" t="n">
        <f aca="false">C30*2</f>
        <v>832</v>
      </c>
      <c r="E30" s="10" t="n">
        <f aca="false">C30*3</f>
        <v>1248</v>
      </c>
      <c r="F30" s="10" t="n">
        <f aca="false">C30*4</f>
        <v>1664</v>
      </c>
      <c r="G30" s="10" t="n">
        <f aca="false">C30*5</f>
        <v>2080</v>
      </c>
      <c r="H30" s="10" t="n">
        <f aca="false">C30*6</f>
        <v>2496</v>
      </c>
      <c r="I30" s="10" t="n">
        <f aca="false">C30*7</f>
        <v>2912</v>
      </c>
      <c r="J30" s="10" t="n">
        <f aca="false">C30*8</f>
        <v>3328</v>
      </c>
      <c r="K30" s="7" t="n">
        <f aca="false">C30*9</f>
        <v>3744</v>
      </c>
      <c r="L30" s="7" t="n">
        <f aca="false">C30*10</f>
        <v>4160</v>
      </c>
      <c r="M30" s="7" t="n">
        <f aca="false">C30*11</f>
        <v>4576</v>
      </c>
      <c r="N30" s="7" t="n">
        <f aca="false">C30*12</f>
        <v>4992</v>
      </c>
      <c r="O30" s="7" t="n">
        <f aca="false">C30*13</f>
        <v>5408</v>
      </c>
      <c r="P30" s="7" t="n">
        <f aca="false">C30*14</f>
        <v>5824</v>
      </c>
      <c r="Q30" s="7" t="n">
        <f aca="false">C30*15</f>
        <v>6240</v>
      </c>
      <c r="R30" s="7" t="n">
        <f aca="false">C30*16</f>
        <v>6656</v>
      </c>
    </row>
    <row r="31" customFormat="false" ht="12.75" hidden="false" customHeight="false" outlineLevel="0" collapsed="false">
      <c r="A31" s="10" t="n">
        <v>27</v>
      </c>
      <c r="B31" s="7" t="n">
        <f aca="false">6*A31^2</f>
        <v>4374</v>
      </c>
      <c r="C31" s="10" t="n">
        <f aca="false">A31*16</f>
        <v>432</v>
      </c>
      <c r="D31" s="10" t="n">
        <f aca="false">C31*2</f>
        <v>864</v>
      </c>
      <c r="E31" s="10" t="n">
        <f aca="false">C31*3</f>
        <v>1296</v>
      </c>
      <c r="F31" s="10" t="n">
        <f aca="false">C31*4</f>
        <v>1728</v>
      </c>
      <c r="G31" s="10" t="n">
        <f aca="false">C31*5</f>
        <v>2160</v>
      </c>
      <c r="H31" s="10" t="n">
        <f aca="false">C31*6</f>
        <v>2592</v>
      </c>
      <c r="I31" s="10" t="n">
        <f aca="false">C31*7</f>
        <v>3024</v>
      </c>
      <c r="J31" s="10" t="n">
        <f aca="false">C31*8</f>
        <v>3456</v>
      </c>
      <c r="K31" s="7" t="n">
        <f aca="false">C31*9</f>
        <v>3888</v>
      </c>
      <c r="L31" s="7" t="n">
        <f aca="false">C31*10</f>
        <v>4320</v>
      </c>
      <c r="M31" s="7" t="n">
        <f aca="false">C31*11</f>
        <v>4752</v>
      </c>
      <c r="N31" s="7" t="n">
        <f aca="false">C31*12</f>
        <v>5184</v>
      </c>
      <c r="O31" s="7" t="n">
        <f aca="false">C31*13</f>
        <v>5616</v>
      </c>
      <c r="P31" s="7" t="n">
        <f aca="false">C31*14</f>
        <v>6048</v>
      </c>
      <c r="Q31" s="7" t="n">
        <f aca="false">C31*15</f>
        <v>6480</v>
      </c>
      <c r="R31" s="7" t="n">
        <f aca="false">C31*16</f>
        <v>6912</v>
      </c>
    </row>
    <row r="32" customFormat="false" ht="12.75" hidden="false" customHeight="false" outlineLevel="0" collapsed="false">
      <c r="A32" s="17" t="n">
        <v>28</v>
      </c>
      <c r="B32" s="18" t="n">
        <f aca="false">6*A32^2</f>
        <v>4704</v>
      </c>
      <c r="C32" s="10" t="n">
        <f aca="false">A32*16</f>
        <v>448</v>
      </c>
      <c r="D32" s="10" t="n">
        <f aca="false">C32*2</f>
        <v>896</v>
      </c>
      <c r="E32" s="10" t="n">
        <f aca="false">C32*3</f>
        <v>1344</v>
      </c>
      <c r="F32" s="10" t="n">
        <f aca="false">C32*4</f>
        <v>1792</v>
      </c>
      <c r="G32" s="10" t="n">
        <f aca="false">C32*5</f>
        <v>2240</v>
      </c>
      <c r="H32" s="10" t="n">
        <f aca="false">C32*6</f>
        <v>2688</v>
      </c>
      <c r="I32" s="10" t="n">
        <f aca="false">C32*7</f>
        <v>3136</v>
      </c>
      <c r="J32" s="10" t="n">
        <f aca="false">C32*8</f>
        <v>3584</v>
      </c>
      <c r="K32" s="7" t="n">
        <f aca="false">C32*9</f>
        <v>4032</v>
      </c>
      <c r="L32" s="7" t="n">
        <f aca="false">C32*10</f>
        <v>4480</v>
      </c>
      <c r="M32" s="7" t="n">
        <f aca="false">C32*11</f>
        <v>4928</v>
      </c>
      <c r="N32" s="7" t="n">
        <f aca="false">C32*12</f>
        <v>5376</v>
      </c>
      <c r="O32" s="7" t="n">
        <f aca="false">C32*13</f>
        <v>5824</v>
      </c>
      <c r="P32" s="7" t="n">
        <f aca="false">C32*14</f>
        <v>6272</v>
      </c>
      <c r="Q32" s="7" t="n">
        <f aca="false">C32*15</f>
        <v>6720</v>
      </c>
      <c r="R32" s="7" t="n">
        <f aca="false">C32*16</f>
        <v>7168</v>
      </c>
    </row>
    <row r="33" customFormat="false" ht="12.75" hidden="false" customHeight="false" outlineLevel="0" collapsed="false">
      <c r="A33" s="10" t="n">
        <v>29</v>
      </c>
      <c r="B33" s="7" t="n">
        <f aca="false">6*A33^2</f>
        <v>5046</v>
      </c>
      <c r="C33" s="10" t="n">
        <f aca="false">A33*16</f>
        <v>464</v>
      </c>
      <c r="D33" s="10" t="n">
        <f aca="false">C33*2</f>
        <v>928</v>
      </c>
      <c r="E33" s="10" t="n">
        <f aca="false">C33*3</f>
        <v>1392</v>
      </c>
      <c r="F33" s="10" t="n">
        <f aca="false">C33*4</f>
        <v>1856</v>
      </c>
      <c r="G33" s="10" t="n">
        <f aca="false">C33*5</f>
        <v>2320</v>
      </c>
      <c r="H33" s="10" t="n">
        <f aca="false">C33*6</f>
        <v>2784</v>
      </c>
      <c r="I33" s="10" t="n">
        <f aca="false">C33*7</f>
        <v>3248</v>
      </c>
      <c r="J33" s="10" t="n">
        <f aca="false">C33*8</f>
        <v>3712</v>
      </c>
      <c r="K33" s="7" t="n">
        <f aca="false">C33*9</f>
        <v>4176</v>
      </c>
      <c r="L33" s="7" t="n">
        <f aca="false">C33*10</f>
        <v>4640</v>
      </c>
      <c r="M33" s="7" t="n">
        <f aca="false">C33*11</f>
        <v>5104</v>
      </c>
      <c r="N33" s="7" t="n">
        <f aca="false">C33*12</f>
        <v>5568</v>
      </c>
      <c r="O33" s="7" t="n">
        <f aca="false">C33*13</f>
        <v>6032</v>
      </c>
      <c r="P33" s="7" t="n">
        <f aca="false">C33*14</f>
        <v>6496</v>
      </c>
      <c r="Q33" s="7" t="n">
        <f aca="false">C33*15</f>
        <v>6960</v>
      </c>
      <c r="R33" s="7" t="n">
        <f aca="false">C33*16</f>
        <v>7424</v>
      </c>
    </row>
    <row r="34" customFormat="false" ht="13.5" hidden="false" customHeight="false" outlineLevel="0" collapsed="false">
      <c r="A34" s="19" t="n">
        <v>30</v>
      </c>
      <c r="B34" s="19" t="n">
        <f aca="false">6*A34^2</f>
        <v>5400</v>
      </c>
      <c r="C34" s="19" t="n">
        <f aca="false">A34*16</f>
        <v>480</v>
      </c>
      <c r="D34" s="19" t="n">
        <f aca="false">C34*2</f>
        <v>960</v>
      </c>
      <c r="E34" s="19" t="n">
        <f aca="false">C34*3</f>
        <v>1440</v>
      </c>
      <c r="F34" s="19" t="n">
        <f aca="false">C34*4</f>
        <v>1920</v>
      </c>
      <c r="G34" s="19" t="n">
        <f aca="false">C34*5</f>
        <v>2400</v>
      </c>
      <c r="H34" s="19" t="n">
        <f aca="false">C34*6</f>
        <v>2880</v>
      </c>
      <c r="I34" s="19" t="n">
        <f aca="false">C34*7</f>
        <v>3360</v>
      </c>
      <c r="J34" s="19" t="n">
        <f aca="false">C34*8</f>
        <v>3840</v>
      </c>
      <c r="K34" s="20" t="n">
        <f aca="false">C34*9</f>
        <v>4320</v>
      </c>
      <c r="L34" s="20" t="n">
        <f aca="false">C34*10</f>
        <v>4800</v>
      </c>
      <c r="M34" s="20" t="n">
        <f aca="false">C34*11</f>
        <v>5280</v>
      </c>
      <c r="N34" s="20" t="n">
        <f aca="false">C34*12</f>
        <v>5760</v>
      </c>
      <c r="O34" s="20" t="n">
        <f aca="false">C34*13</f>
        <v>6240</v>
      </c>
      <c r="P34" s="20" t="n">
        <f aca="false">C34*14</f>
        <v>6720</v>
      </c>
      <c r="Q34" s="20" t="n">
        <f aca="false">C34*15</f>
        <v>7200</v>
      </c>
      <c r="R34" s="20" t="n">
        <f aca="false">C34*16</f>
        <v>7680</v>
      </c>
    </row>
    <row r="38" customFormat="false" ht="12.75" hidden="false" customHeight="false" outlineLevel="0" collapsed="false">
      <c r="A38" s="21" t="s">
        <v>30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6T12:24:29Z</dcterms:created>
  <dc:creator>Dimitri Komatitsch</dc:creator>
  <dc:description/>
  <dc:language>en-US</dc:language>
  <cp:lastModifiedBy>Dimitri Komatitsch</cp:lastModifiedBy>
  <cp:lastPrinted>2006-05-26T08:35:01Z</cp:lastPrinted>
  <dcterms:modified xsi:type="dcterms:W3CDTF">2006-05-26T09:30:25Z</dcterms:modified>
  <cp:revision>0</cp:revision>
  <dc:subject/>
  <dc:title/>
</cp:coreProperties>
</file>